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8" activeTab="19"/>
  </bookViews>
  <sheets>
    <sheet name="Tame (būvdarbi)" sheetId="1" state="hidden" r:id="rId2"/>
    <sheet name="PrIP" sheetId="2" state="hidden" r:id="rId3"/>
    <sheet name="Laika-gr" sheetId="3" state="hidden" r:id="rId4"/>
    <sheet name="Tārgale-faktiskās-izmaksās" sheetId="4" state="hidden" r:id="rId5"/>
    <sheet name="Rekova_PrIP" sheetId="5" state="hidden" r:id="rId6"/>
    <sheet name="Pamatlīdzekļi" sheetId="6" state="hidden" r:id="rId7"/>
    <sheet name="Tarifu aprēķins AR PROJEKTU" sheetId="7" state="hidden" r:id="rId8"/>
    <sheet name="Tarifu aprēķins BEZ PROJEKTA" sheetId="8" state="hidden" r:id="rId9"/>
    <sheet name="DatuTab" sheetId="9" state="visible" r:id="rId10"/>
    <sheet name="1. Pienem" sheetId="10" state="visible" r:id="rId11"/>
    <sheet name="2. AprekTab" sheetId="11" state="visible" r:id="rId12"/>
    <sheet name="3. Invest+fin-avoti" sheetId="12" state="visible" r:id="rId13"/>
    <sheet name="4. Pamatdarb" sheetId="13" state="visible" r:id="rId14"/>
    <sheet name="5. FinAtdeve(C)" sheetId="14" state="visible" r:id="rId15"/>
    <sheet name="6. FinAtdeve(K)" sheetId="15" state="visible" r:id="rId16"/>
    <sheet name="7. Aiznem" sheetId="16" state="visible" r:id="rId17"/>
    <sheet name="Ventspils-saistibas" sheetId="17" state="hidden" r:id="rId18"/>
    <sheet name="8. NPl" sheetId="18" state="visible" r:id="rId19"/>
    <sheet name="9. PZA" sheetId="19" state="visible" r:id="rId20"/>
    <sheet name="10. Bilance" sheetId="20" state="visible" r:id="rId21"/>
    <sheet name="11. Maksatsp" sheetId="21" state="visible" r:id="rId22"/>
    <sheet name="12. FinPlan-ieguld" sheetId="22" state="visible" r:id="rId23"/>
    <sheet name="13. Finans-pl" sheetId="23" state="visible" r:id="rId24"/>
    <sheet name="Naudas plūsma (ar avansu)" sheetId="24" state="visible" r:id="rId25"/>
    <sheet name="Naudas plūsma (bez avansa)" sheetId="25" state="visible" r:id="rId26"/>
  </sheets>
  <externalReferences>
    <externalReference r:id="rId27"/>
    <externalReference r:id="rId28"/>
  </externalReferences>
  <definedNames>
    <definedName function="false" hidden="false" localSheetId="9" name="_xlnm.Print_Area" vbProcedure="false">'1. Pienem'!$A$1:$AJ$49</definedName>
    <definedName function="false" hidden="false" localSheetId="19" name="_xlnm.Print_Area" vbProcedure="false">'10. Bilance'!$A$1:$AK$26</definedName>
    <definedName function="false" hidden="false" localSheetId="20" name="_xlnm.Print_Area" vbProcedure="false">'11. Maksatsp'!$A$1:$AK$11</definedName>
    <definedName function="false" hidden="false" localSheetId="10" name="_xlnm.Print_Area" vbProcedure="false">'2. AprekTab'!$A$1:$AK$54</definedName>
    <definedName function="false" hidden="false" localSheetId="11" name="_xlnm.Print_Area" vbProcedure="false">'3. Invest+fin-avoti'!$A$1:$H$32</definedName>
    <definedName function="false" hidden="false" localSheetId="12" name="_xlnm.Print_Area" vbProcedure="false">'4. Pamatdarb'!$A$1:$AJ$120</definedName>
    <definedName function="false" hidden="false" localSheetId="13" name="_xlnm.Print_Area" vbProcedure="false">'5. FinAtdeve(C)'!$A$1:$AJ$14</definedName>
    <definedName function="false" hidden="false" localSheetId="14" name="_xlnm.Print_Area" vbProcedure="false">'6. FinAtdeve(K)'!$A$1:$AJ$15</definedName>
    <definedName function="false" hidden="false" localSheetId="15" name="_xlnm.Print_Area" vbProcedure="false">'7. Aiznem'!$A$1:$AH$28</definedName>
    <definedName function="false" hidden="false" localSheetId="17" name="_xlnm.Print_Area" vbProcedure="false">'8. NPl'!$A$1:$AI$24</definedName>
    <definedName function="false" hidden="false" localSheetId="18" name="_xlnm.Print_Area" vbProcedure="false">'9. PZA'!$A$1:$AJ$30</definedName>
    <definedName function="false" hidden="false" localSheetId="8" name="_xlnm.Print_Titles" vbProcedure="false">DatuTab!$7:$7</definedName>
    <definedName function="false" hidden="false" localSheetId="23" name="_xlnm.Print_Area" vbProcedure="false">'Naudas plūsma (ar avansu)'!$A$1:$BW$40</definedName>
    <definedName function="false" hidden="false" localSheetId="24" name="_xlnm.Print_Area" vbProcedure="false">'Naudas plūsma (bez avansa)'!$A$1:$BW$40</definedName>
    <definedName function="false" hidden="false" localSheetId="0" name="_xlnm.Print_Area" vbProcedure="false">'Tame (būvdarbi)'!$A$1:$D$31</definedName>
    <definedName function="false" hidden="false" localSheetId="3" name="_xlnm.Print_Area" vbProcedure="false">'Tārgale-faktiskās-izmaksās'!$A$2:$W$43</definedName>
    <definedName function="false" hidden="false" localSheetId="6" name="_xlnm.Print_Area" vbProcedure="false">'Tarifu aprēķins AR PROJEKTU'!$A$1:$AI$41</definedName>
    <definedName function="false" hidden="false" localSheetId="7" name="_xlnm.Print_Area" vbProcedure="false">'Tarifu aprēķins BEZ PROJEKTA'!$A$1:$AI$33</definedName>
    <definedName function="false" hidden="false" localSheetId="16" name="_xlnm.Print_Area" vbProcedure="false">'Ventspils-saistibas'!$A$1:$L$65</definedName>
    <definedName function="false" hidden="false" localSheetId="16" name="_xlnm.Print_Titles" vbProcedure="false">'Ventspils-saistibas'!$4:$4</definedName>
    <definedName function="false" hidden="false" name="BaseYear" vbProcedure="false">'[1]'!$D$7</definedName>
    <definedName function="false" hidden="false" name="BillAnnualDomesticSewerage" vbProcedure="false">'[1]'!$D$17</definedName>
    <definedName function="false" hidden="false" name="BillAnnualDomesticWater" vbProcedure="false">'[1]'!$D$17</definedName>
    <definedName function="false" hidden="false" name="CF" vbProcedure="false">[1]JurmalaSW!$H$2</definedName>
    <definedName function="false" hidden="false" name="CFCase" vbProcedure="false">'[1]'!$D$13</definedName>
    <definedName function="false" hidden="false" name="CivilReplacementMask" vbProcedure="false">'[1]'!$L$9:$AO$9</definedName>
    <definedName function="false" hidden="false" name="CostInitial" vbProcedure="false">'[1]'!$C$19</definedName>
    <definedName function="false" hidden="false" name="CostPercentPipes" vbProcedure="false">'[1]'!$C$21</definedName>
    <definedName function="false" hidden="false" name="CostPercentPlant" vbProcedure="false">'[1]'!$C$22</definedName>
    <definedName function="false" hidden="false" name="CostWaterAsPercentTotal" vbProcedure="false">'[1]'!$C$20</definedName>
    <definedName function="false" hidden="false" name="disc_rate" vbProcedure="false">'[1]'!$CW$101</definedName>
    <definedName function="false" hidden="false" name="EvalPeriod" vbProcedure="false">'[1]'!$E$35</definedName>
    <definedName function="false" hidden="false" name="Excel_BuiltIn__FilterDatabase_9" vbProcedure="false">#REF!</definedName>
    <definedName function="false" hidden="false" name="FactorMM" vbProcedure="false">'[1]'!$E$28</definedName>
    <definedName function="false" hidden="false" name="GrantRateActual" vbProcedure="false">'[1]'!$D$14</definedName>
    <definedName function="false" hidden="false" name="HHIncomeIndex" vbProcedure="false">'[1]'!$L$7:$AO$7</definedName>
    <definedName function="false" hidden="false" name="HoursWorking" vbProcedure="false">'[1]'!$G$9</definedName>
    <definedName function="false" hidden="false" name="IncomeHHBase" vbProcedure="false">'[1]'!$D$13</definedName>
    <definedName function="false" hidden="false" name="LabourCostIndex" vbProcedure="false">'[1]'!$L$5:$AO$5</definedName>
    <definedName function="false" hidden="false" name="LCAnnual" vbProcedure="false">'[1]'!$D$8</definedName>
    <definedName function="false" hidden="false" name="LifeCivil" vbProcedure="false">'[1]'!$C$26</definedName>
    <definedName function="false" hidden="false" name="LifePipes" vbProcedure="false">'[1]'!$D$26</definedName>
    <definedName function="false" hidden="false" name="LifePlant" vbProcedure="false">'[1]'!$E$26</definedName>
    <definedName function="false" hidden="false" name="MMMask" vbProcedure="false">'[1]'!$L$12:$AO$12</definedName>
    <definedName function="false" hidden="false" name="OperatingMask" vbProcedure="false">'[1]'!$L$8:$AO$8</definedName>
    <definedName function="false" hidden="false" name="Period" vbProcedure="false">'[1]'!$L$3:$AO$3</definedName>
    <definedName function="false" hidden="false" name="PeriodMMFirst" vbProcedure="false">'[1]'!$E$29</definedName>
    <definedName function="false" hidden="false" name="PeriodMMSecond" vbProcedure="false">'[1]'!$E$30</definedName>
    <definedName function="false" hidden="false" name="PipeReplacementMask" vbProcedure="false">'[1]'!$L$10:$AO$10</definedName>
    <definedName function="false" hidden="false" name="PlantReplacementMask" vbProcedure="false">'[1]'!$L$11:$AO$11</definedName>
    <definedName function="false" hidden="false" name="PplHh" vbProcedure="false">'[1]'!$G$8</definedName>
    <definedName function="false" hidden="false" name="RateDisc" vbProcedure="false">[1]JurmalaSW!$H$3</definedName>
    <definedName function="false" hidden="false" name="RateDiscount" vbProcedure="false">'[1]'!$C$4</definedName>
    <definedName function="false" hidden="false" name="RateExch" vbProcedure="false">[1]JurmalaSW!$H$4</definedName>
    <definedName function="false" hidden="false" name="RateGrantBase" vbProcedure="false">'[1]'!$CW$101</definedName>
    <definedName function="false" hidden="false" name="ReplaceCase" vbProcedure="false">'[1]'!$D$12</definedName>
    <definedName function="false" hidden="false" name="RVCase" vbProcedure="false">'[1]'!$D$9</definedName>
    <definedName function="false" hidden="false" name="Seweragelcd" vbProcedure="false">'[1]'!$D$11</definedName>
    <definedName function="false" hidden="false" name="SizeHH" vbProcedure="false">'[1]'!$J$10</definedName>
    <definedName function="false" hidden="false" name="unitprice" vbProcedure="false">'[1]'!$D$6</definedName>
    <definedName function="false" hidden="false" name="vat" vbProcedure="false">'[1]'!$F$6</definedName>
    <definedName function="false" hidden="false" name="Waterlcd" vbProcedure="false">'[1]'!$D$10</definedName>
    <definedName function="false" hidden="false" name="WOPFactor" vbProcedure="false">[1]JurmalaSW!$H$5</definedName>
    <definedName function="false" hidden="false" name="Y" vbProcedure="false">'[1]'!$E$9</definedName>
    <definedName function="false" hidden="false" name="Year" vbProcedure="false">'[1]'!$L$2:$AO$2</definedName>
    <definedName function="false" hidden="false" name="YearOpFirst" vbProcedure="false">'[1]'!$C$23</definedName>
    <definedName function="false" hidden="false" name="YearRV" vbProcedure="false">'[1]'!$E$34</definedName>
    <definedName function="false" hidden="false" name="ZIMEJUMS1" vbProcedure="false">#REF!</definedName>
    <definedName function="false" hidden="false" localSheetId="0" name="BaseYear" vbProcedure="false">#REF!</definedName>
    <definedName function="false" hidden="false" localSheetId="0" name="BillAnnualDomesticSewerage" vbProcedure="false">#REF!</definedName>
    <definedName function="false" hidden="false" localSheetId="0" name="BillAnnualDomesticWater" vbProcedure="false">#REF!</definedName>
    <definedName function="false" hidden="false" localSheetId="0" name="CFCase" vbProcedure="false">#REF!</definedName>
    <definedName function="false" hidden="false" localSheetId="0" name="CivilReplacementMask" vbProcedure="false">#REF!</definedName>
    <definedName function="false" hidden="false" localSheetId="0" name="CostInitial" vbProcedure="false">#REF!</definedName>
    <definedName function="false" hidden="false" localSheetId="0" name="CostPercentPipes" vbProcedure="false">#REF!</definedName>
    <definedName function="false" hidden="false" localSheetId="0" name="CostPercentPlant" vbProcedure="false">#REF!</definedName>
    <definedName function="false" hidden="false" localSheetId="0" name="CostWaterAsPercentTotal" vbProcedure="false">#REF!</definedName>
    <definedName function="false" hidden="false" localSheetId="0" name="disc_rate" vbProcedure="false">#REF!</definedName>
    <definedName function="false" hidden="false" localSheetId="0" name="EvalPeriod" vbProcedure="false">#REF!</definedName>
    <definedName function="false" hidden="false" localSheetId="0" name="Excel_BuiltIn__FilterDatabase_9" vbProcedure="false">#REF!</definedName>
    <definedName function="false" hidden="false" localSheetId="0" name="FactorMM" vbProcedure="false">#REF!</definedName>
    <definedName function="false" hidden="false" localSheetId="0" name="GrantRateActual" vbProcedure="false">#REF!</definedName>
    <definedName function="false" hidden="false" localSheetId="0" name="HHIncomeIndex" vbProcedure="false">#REF!</definedName>
    <definedName function="false" hidden="false" localSheetId="0" name="HoursWorking" vbProcedure="false">#REF!</definedName>
    <definedName function="false" hidden="false" localSheetId="0" name="IncomeHHBase" vbProcedure="false">#REF!</definedName>
    <definedName function="false" hidden="false" localSheetId="0" name="LabourCostIndex" vbProcedure="false">#REF!</definedName>
    <definedName function="false" hidden="false" localSheetId="0" name="LCAnnual" vbProcedure="false">#REF!</definedName>
    <definedName function="false" hidden="false" localSheetId="0" name="LifeCivil" vbProcedure="false">#REF!</definedName>
    <definedName function="false" hidden="false" localSheetId="0" name="LifePipes" vbProcedure="false">#REF!</definedName>
    <definedName function="false" hidden="false" localSheetId="0" name="LifePlant" vbProcedure="false">#REF!</definedName>
    <definedName function="false" hidden="false" localSheetId="0" name="MMMask" vbProcedure="false">#REF!</definedName>
    <definedName function="false" hidden="false" localSheetId="0" name="OperatingMask" vbProcedure="false">#REF!</definedName>
    <definedName function="false" hidden="false" localSheetId="0" name="Period" vbProcedure="false">#REF!</definedName>
    <definedName function="false" hidden="false" localSheetId="0" name="PeriodMMFirst" vbProcedure="false">#REF!</definedName>
    <definedName function="false" hidden="false" localSheetId="0" name="PeriodMMSecond" vbProcedure="false">#REF!</definedName>
    <definedName function="false" hidden="false" localSheetId="0" name="PipeReplacementMask" vbProcedure="false">#REF!</definedName>
    <definedName function="false" hidden="false" localSheetId="0" name="PlantReplacementMask" vbProcedure="false">#REF!</definedName>
    <definedName function="false" hidden="false" localSheetId="0" name="PplHh" vbProcedure="false">#REF!</definedName>
    <definedName function="false" hidden="false" localSheetId="0" name="RateDiscount" vbProcedure="false">#REF!</definedName>
    <definedName function="false" hidden="false" localSheetId="0" name="RateGrantBase" vbProcedure="false">#REF!</definedName>
    <definedName function="false" hidden="false" localSheetId="0" name="ReplaceCase" vbProcedure="false">#REF!</definedName>
    <definedName function="false" hidden="false" localSheetId="0" name="RVCase" vbProcedure="false">#REF!</definedName>
    <definedName function="false" hidden="false" localSheetId="0" name="Seweragelcd" vbProcedure="false">#REF!</definedName>
    <definedName function="false" hidden="false" localSheetId="0" name="SizeHH" vbProcedure="false">#REF!</definedName>
    <definedName function="false" hidden="false" localSheetId="0" name="unitprice" vbProcedure="false">#REF!</definedName>
    <definedName function="false" hidden="false" localSheetId="0" name="vat" vbProcedure="false">#REF!</definedName>
    <definedName function="false" hidden="false" localSheetId="0" name="Waterlcd" vbProcedure="false">#REF!</definedName>
    <definedName function="false" hidden="false" localSheetId="0" name="Y" vbProcedure="false">#REF!</definedName>
    <definedName function="false" hidden="false" localSheetId="0" name="Year" vbProcedure="false">#REF!</definedName>
    <definedName function="false" hidden="false" localSheetId="0" name="YearOpFirst" vbProcedure="false">#REF!</definedName>
    <definedName function="false" hidden="false" localSheetId="0" name="YearRV" vbProcedure="false">#REF!</definedName>
    <definedName function="false" hidden="false" localSheetId="0" name="ZIMEJUMS1" vbProcedure="false">#REF!</definedName>
    <definedName function="false" hidden="false" localSheetId="7" name="disc_rate" vbProcedure="false">#REF!</definedName>
    <definedName function="false" hidden="false" localSheetId="7" name="Excel_BuiltIn__FilterDatabase_9" vbProcedure="false">#REF!</definedName>
    <definedName function="false" hidden="false" localSheetId="7" name="RateGrantBase" vbProcedure="false">#REF!</definedName>
    <definedName function="false" hidden="false" localSheetId="7" name="SizeHH" vbProcedure="false">#REF!</definedName>
    <definedName function="false" hidden="false" localSheetId="7" name="vat" vbProcedure="false">#REF!</definedName>
    <definedName function="false" hidden="false" localSheetId="8" name="Excel_BuiltIn__FilterDatabase" vbProcedure="false">#REF!</definedName>
    <definedName function="false" hidden="false" localSheetId="22" name="_Hlk247339459" vbProcedure="false">'13. Finans-pl'!$A$1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0</xdr:col>
                <xdr:colOff>80</xdr:colOff>
                <xdr:row>14</xdr:row>
                <xdr:rowOff>7</xdr:rowOff>
              </xdr:from>
              <xdr:to>
                <xdr:col>14</xdr:col>
                <xdr:colOff>40</xdr:colOff>
                <xdr:row>20</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2"/>
            <charset val="186"/>
          </rPr>
          <t xml:space="preserve">Author:
</t>
        </r>
        <r>
          <rPr>
            <sz val="8"/>
            <color rgb="FF000000"/>
            <rFont val="Tahoma"/>
            <family val="2"/>
            <charset val="186"/>
          </rPr>
          <t xml:space="preserve">jāšķērso grāvis</t>
        </r>
      </text>
      <mc:AlternateContent>
        <mc:Choice Requires="v2">
          <commentPr autoFill="true" autoScale="false" colHidden="false" locked="false" rowHidden="false" textHAlign="justify" textVAlign="top">
            <anchor moveWithCells="false" sizeWithCells="false">
              <xdr:from>
                <xdr:col>7</xdr:col>
                <xdr:colOff>45</xdr:colOff>
                <xdr:row>6</xdr:row>
                <xdr:rowOff>30</xdr:rowOff>
              </xdr:from>
              <xdr:to>
                <xdr:col>9</xdr:col>
                <xdr:colOff>45</xdr:colOff>
                <xdr:row>10</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5" authorId="0">
      <text>
        <r>
          <rPr>
            <b val="true"/>
            <sz val="8"/>
            <color rgb="FF000000"/>
            <rFont val="Tahoma"/>
            <family val="2"/>
          </rPr>
          <t xml:space="preserve">Lietotajs:
</t>
        </r>
        <r>
          <rPr>
            <sz val="8"/>
            <color rgb="FF000000"/>
            <rFont val="Tahoma"/>
            <family val="2"/>
          </rPr>
          <t xml:space="preserve">faktiski plānota esošā tarifa saglabāšana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18</xdr:col>
                <xdr:colOff>16</xdr:colOff>
                <xdr:row>2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2" authorId="0">
      <text>
        <r>
          <rPr>
            <sz val="8"/>
            <color rgb="FF000000"/>
            <rFont val="Tahoma"/>
            <family val="2"/>
            <charset val="186"/>
          </rPr>
          <t xml:space="preserve">Ir jāņem vērā, ka gadījumā, ja tarifa aprēķinā iekļauj aizņēmuma pamatsummu, tiek iekļauta arī tā nolietojuma daļa, kas atbilst ES un Valsts dāvinājumam. Ja aizņe'mums netiek iekļauts tarifā, tad tajā ir jāiekļauj viss nolietojums jaunajiem pamatlīdzekļiem.
</t>
        </r>
      </text>
      <mc:AlternateContent>
        <mc:Choice Requires="v2">
          <commentPr autoFill="true" autoScale="false" colHidden="false" locked="false" rowHidden="true" textHAlign="justify" textVAlign="top">
            <anchor moveWithCells="false" sizeWithCells="false">
              <xdr:from>
                <xdr:col>0</xdr:col>
                <xdr:colOff>314</xdr:colOff>
                <xdr:row>233</xdr:row>
                <xdr:rowOff>6</xdr:rowOff>
              </xdr:from>
              <xdr:to>
                <xdr:col>2</xdr:col>
                <xdr:colOff>76</xdr:colOff>
                <xdr:row>291</xdr:row>
                <xdr:rowOff>6</xdr:rowOff>
              </xdr:to>
            </anchor>
          </commentPr>
        </mc:Choice>
        <mc:Fallback/>
      </mc:AlternateContent>
    </comment>
    <comment ref="A263" authorId="0">
      <text>
        <r>
          <rPr>
            <sz val="8"/>
            <color rgb="FF000000"/>
            <rFont val="Tahoma"/>
            <family val="2"/>
            <charset val="186"/>
          </rPr>
          <t xml:space="preserve">Ir jāņem vērā, ka rentabilitātes līmenis nevar pārsniegt 3,5%, jo tarifa aprēķinā ir iekļautas arī ilgtermiņa aizņēmuma izmaksas (ja tarifa aprēkinā neiekļauj aizņēmuma pamatsummas atmaksu, aizņēmuma proventu maksājumi tik un tā tiek iekļauti)
</t>
        </r>
      </text>
      <mc:AlternateContent>
        <mc:Choice Requires="v2">
          <commentPr autoFill="true" autoScale="false" colHidden="false" locked="false" rowHidden="true" textHAlign="justify" textVAlign="top">
            <anchor moveWithCells="false" sizeWithCells="false">
              <xdr:from>
                <xdr:col>0</xdr:col>
                <xdr:colOff>284</xdr:colOff>
                <xdr:row>233</xdr:row>
                <xdr:rowOff>6</xdr:rowOff>
              </xdr:from>
              <xdr:to>
                <xdr:col>2</xdr:col>
                <xdr:colOff>48</xdr:colOff>
                <xdr:row>291</xdr:row>
                <xdr:rowOff>6</xdr:rowOff>
              </xdr:to>
            </anchor>
          </commentPr>
        </mc:Choice>
        <mc:Fallback/>
      </mc:AlternateContent>
    </comment>
    <comment ref="D285" authorId="0">
      <text>
        <r>
          <rPr>
            <b val="true"/>
            <sz val="8"/>
            <color rgb="FF000000"/>
            <rFont val="Tahoma"/>
            <family val="2"/>
            <charset val="186"/>
          </rPr>
          <t xml:space="preserve">Lietotajs:
</t>
        </r>
        <r>
          <rPr>
            <sz val="8"/>
            <color rgb="FF000000"/>
            <rFont val="Tahoma"/>
            <family val="2"/>
            <charset val="186"/>
          </rPr>
          <t xml:space="preserve">vidējais svērtais tarifs
</t>
        </r>
      </text>
      <mc:AlternateContent>
        <mc:Choice Requires="v2">
          <commentPr autoFill="true" autoScale="false" colHidden="false" locked="false" rowHidden="false" textHAlign="justify" textVAlign="top">
            <anchor moveWithCells="false" sizeWithCells="false">
              <xdr:from>
                <xdr:col>4</xdr:col>
                <xdr:colOff>16</xdr:colOff>
                <xdr:row>287</xdr:row>
                <xdr:rowOff>14</xdr:rowOff>
              </xdr:from>
              <xdr:to>
                <xdr:col>5</xdr:col>
                <xdr:colOff>50</xdr:colOff>
                <xdr:row>289</xdr:row>
                <xdr:rowOff>2</xdr:rowOff>
              </xdr:to>
            </anchor>
          </commentPr>
        </mc:Choice>
        <mc:Fallback/>
      </mc:AlternateContent>
    </comment>
  </commentList>
</comments>
</file>

<file path=xl/sharedStrings.xml><?xml version="1.0" encoding="utf-8"?>
<sst xmlns="http://schemas.openxmlformats.org/spreadsheetml/2006/main" count="1448" uniqueCount="725">
  <si>
    <t xml:space="preserve">ES ERAF projekta līgumu tāme</t>
  </si>
  <si>
    <t xml:space="preserve">Būvdarbu līgums Tārgalē</t>
  </si>
  <si>
    <t xml:space="preserve">Nr.p.k </t>
  </si>
  <si>
    <t xml:space="preserve">Objekta nosaukums</t>
  </si>
  <si>
    <t xml:space="preserve">Pozīcijas izmaksas (LVL)</t>
  </si>
  <si>
    <t xml:space="preserve">Rekonstruēts artēziskais urbums (1 kompl.)</t>
  </si>
  <si>
    <t xml:space="preserve">Rekonstruēta USS (1 kompl.)</t>
  </si>
  <si>
    <t xml:space="preserve">Rekonstruēts ūdenstornis (1 kompl.)</t>
  </si>
  <si>
    <t xml:space="preserve">Rekonsruēti ūdensapgādes tīkli (2250m)</t>
  </si>
  <si>
    <t xml:space="preserve">Jaunu NAI būvniecība (Q=80m3/dnn)</t>
  </si>
  <si>
    <t xml:space="preserve">Jauna kanalizācijas vada izbūve uz NAI (725m)</t>
  </si>
  <si>
    <t xml:space="preserve">Kopā</t>
  </si>
  <si>
    <t xml:space="preserve">Pamatizmaksu korekcija (Plānotās izmaksu izmaiņas izmaksu pieauguma vai samazināšanas dēļ)</t>
  </si>
  <si>
    <r>
      <rPr>
        <sz val="10"/>
        <rFont val="Times New Roman"/>
        <family val="1"/>
        <charset val="186"/>
      </rPr>
      <t xml:space="preserve">Finanšu rezerve neparedzētām izmaksām (4% no būvdarbu izmaksām)</t>
    </r>
    <r>
      <rPr>
        <vertAlign val="superscript"/>
        <sz val="10"/>
        <rFont val="Times New Roman"/>
        <family val="1"/>
        <charset val="186"/>
      </rPr>
      <t xml:space="preserve"> </t>
    </r>
  </si>
  <si>
    <t xml:space="preserve">Pavisam būvniecības izmaksas, bez PVN</t>
  </si>
  <si>
    <t xml:space="preserve">PVN (22%)</t>
  </si>
  <si>
    <t xml:space="preserve">Pavisam būvniecības izmaksas, ieskaitot PVN</t>
  </si>
  <si>
    <t xml:space="preserve">KONTROLE</t>
  </si>
  <si>
    <r>
      <rPr>
        <b val="true"/>
        <sz val="10"/>
        <rFont val="Times New Roman"/>
        <family val="1"/>
        <charset val="186"/>
      </rPr>
      <t xml:space="preserve">Ar būvniecību saistītie pārējie izdevumi </t>
    </r>
    <r>
      <rPr>
        <sz val="10"/>
        <rFont val="Times New Roman"/>
        <family val="1"/>
        <charset val="186"/>
      </rPr>
      <t xml:space="preserve">(neskaitot PVN):</t>
    </r>
  </si>
  <si>
    <t xml:space="preserve">Būvuzraudzība</t>
  </si>
  <si>
    <t xml:space="preserve">Būvprojekta autoruzraudzība</t>
  </si>
  <si>
    <t xml:space="preserve">Izpētes un projektēšanas darbi, tai skaitā:</t>
  </si>
  <si>
    <t xml:space="preserve">Projektēšanas darbi būvniecības līguma ietvaros (apvienoto projektēšanas un būvdarbu gadījumā)</t>
  </si>
  <si>
    <t xml:space="preserve">TEP izstrāde</t>
  </si>
  <si>
    <t xml:space="preserve">Tehniskā projekta izstrāde</t>
  </si>
  <si>
    <t xml:space="preserve">Būvprojekta ekspertīze</t>
  </si>
  <si>
    <t xml:space="preserve">Pieslēgumu izbūve (piemēram, elektroapgādes pieslēgums)</t>
  </si>
  <si>
    <t xml:space="preserve">n/a</t>
  </si>
  <si>
    <t xml:space="preserve">Finanšu rezerve neparedzētām izmaksām ar būvniecību saistītajiem izdevumiem </t>
  </si>
  <si>
    <r>
      <rPr>
        <vertAlign val="superscript"/>
        <sz val="10"/>
        <rFont val="Times New Roman"/>
        <family val="1"/>
        <charset val="186"/>
      </rPr>
      <t xml:space="preserve">1 </t>
    </r>
    <r>
      <rPr>
        <sz val="10"/>
        <rFont val="Times New Roman"/>
        <family val="1"/>
        <charset val="186"/>
      </rPr>
      <t xml:space="preserve">Sākotnējās būvdarbu izmaksas dotas 2011. gada cenās</t>
    </r>
  </si>
  <si>
    <t xml:space="preserve">mērvie-nības</t>
  </si>
  <si>
    <t xml:space="preserve">daudzums</t>
  </si>
  <si>
    <t xml:space="preserve">vienības cena, Ls</t>
  </si>
  <si>
    <t xml:space="preserve">izmaksas, Ls</t>
  </si>
  <si>
    <t xml:space="preserve">PrIP būvdarbu izmaksas</t>
  </si>
  <si>
    <t xml:space="preserve">U1</t>
  </si>
  <si>
    <t xml:space="preserve">Artēziskā urbuma rekonstrukcija</t>
  </si>
  <si>
    <t xml:space="preserve">komplekts</t>
  </si>
  <si>
    <t xml:space="preserve">U2</t>
  </si>
  <si>
    <t xml:space="preserve">Dzeramā ūdens sagatavošanas stacijas rekonstrukcija</t>
  </si>
  <si>
    <t xml:space="preserve">K1</t>
  </si>
  <si>
    <t xml:space="preserve">U3</t>
  </si>
  <si>
    <t xml:space="preserve">Ūdenstorņa rekonstrukcija</t>
  </si>
  <si>
    <t xml:space="preserve">Ūdensapgādes tīklu rekonstrukcija daudzdzīvokļu māju rajonā (Centrs-1)</t>
  </si>
  <si>
    <t xml:space="preserve">m</t>
  </si>
  <si>
    <t xml:space="preserve">Būvdarbu izmaksas ūdensapgādes infrastruktūras pilnveidošanā</t>
  </si>
  <si>
    <t xml:space="preserve">Jaunu NAI būvniecība (Q=80 m3/dnn)</t>
  </si>
  <si>
    <t xml:space="preserve">K2</t>
  </si>
  <si>
    <t xml:space="preserve">Kanalizācijas pašteces vada izbūve uz jaunajām NAI</t>
  </si>
  <si>
    <t xml:space="preserve">Būvdarbu izmaksas kanalizācijas infrastruktūras izveidošanā</t>
  </si>
  <si>
    <t xml:space="preserve">Būvdarbu izmaksas kopā (bez rezerves)</t>
  </si>
  <si>
    <t xml:space="preserve">Būvdarbu izmaksu rezerve (4% no būvdarbu izmaksām)</t>
  </si>
  <si>
    <t xml:space="preserve">Būvdarbu izmaksas kopā (ar rezervi)</t>
  </si>
  <si>
    <t xml:space="preserve">Tehniski ekonomiskā pamatojuma izstrāde (līguma cena)</t>
  </si>
  <si>
    <t xml:space="preserve">Tehniskā projekta izstrāde (4% no būvdarbu izmaksām)</t>
  </si>
  <si>
    <t xml:space="preserve">Autoruzraudzības izmaksas (1,5% no būvdarbu izmaksām)</t>
  </si>
  <si>
    <t xml:space="preserve">Būvuzraudzības izmaksas (2,5% no būvdarbu izmaksām)</t>
  </si>
  <si>
    <t xml:space="preserve">Attiecināmās izmaksas, kopā</t>
  </si>
  <si>
    <t xml:space="preserve">Uz 1 cilv.</t>
  </si>
  <si>
    <t xml:space="preserve">Neattiecināmās izmaksas (PVN, 22%)</t>
  </si>
  <si>
    <t xml:space="preserve">Pavisam kopā</t>
  </si>
  <si>
    <t xml:space="preserve">Pasākumi</t>
  </si>
  <si>
    <t xml:space="preserve">2011.gads</t>
  </si>
  <si>
    <t xml:space="preserve">2012.gads</t>
  </si>
  <si>
    <t xml:space="preserve">2013.gads</t>
  </si>
  <si>
    <t xml:space="preserve">1.cet.</t>
  </si>
  <si>
    <t xml:space="preserve">2.cet.</t>
  </si>
  <si>
    <t xml:space="preserve">3.cet.</t>
  </si>
  <si>
    <t xml:space="preserve">4.cet.</t>
  </si>
  <si>
    <t xml:space="preserve">X</t>
  </si>
  <si>
    <t xml:space="preserve">TEP iesniegšana un apstiprināšana LR Vides ministrijā</t>
  </si>
  <si>
    <t xml:space="preserve">ERAF projekta iesnieguma iesniegšana un vērtēšana</t>
  </si>
  <si>
    <t xml:space="preserve">Civiltiesiskā līguma parakstīšana un konta atvēršana</t>
  </si>
  <si>
    <t xml:space="preserve">Iepirkums tehniskā projekta izstrādei</t>
  </si>
  <si>
    <t xml:space="preserve">Tehniskā projekta uzstrāde</t>
  </si>
  <si>
    <t xml:space="preserve">Iepirkums būvdarbiem</t>
  </si>
  <si>
    <t xml:space="preserve">Būvdarbu līgums</t>
  </si>
  <si>
    <t xml:space="preserve">Autoruzraudzības līgums</t>
  </si>
  <si>
    <t xml:space="preserve">Iepirkums būvuzraudzībai</t>
  </si>
  <si>
    <t xml:space="preserve">Būvuzraudzības līgums</t>
  </si>
  <si>
    <t xml:space="preserve">Komponente</t>
  </si>
  <si>
    <t xml:space="preserve">Izmaksas 2011. gada cenās, Ls</t>
  </si>
  <si>
    <t xml:space="preserve">Izmaksas faktiskajās cenās, Ls</t>
  </si>
  <si>
    <t xml:space="preserve">Nr. </t>
  </si>
  <si>
    <t xml:space="preserve">Īss apraksts</t>
  </si>
  <si>
    <t xml:space="preserve">Būvdarbi (izņemot tīklus)</t>
  </si>
  <si>
    <t xml:space="preserve">Būvniecība (tīkli)</t>
  </si>
  <si>
    <t xml:space="preserve">Iekāras un aprīkojums</t>
  </si>
  <si>
    <t xml:space="preserve">Finanšu rezerve</t>
  </si>
  <si>
    <t xml:space="preserve">Būvprojekta izstrāde un ar to saistītās izmaksas, sagatavošanas izstrāde</t>
  </si>
  <si>
    <t xml:space="preserve">Autoruzraudzība</t>
  </si>
  <si>
    <t xml:space="preserve">PVN 22%</t>
  </si>
  <si>
    <t xml:space="preserve">Konstantās cenās bez PVN</t>
  </si>
  <si>
    <t xml:space="preserve">Cenu pieaugums bez PVN</t>
  </si>
  <si>
    <t xml:space="preserve">Faktiskās cenas bez PVN, t.sk., sadalījumā pa gadiem</t>
  </si>
  <si>
    <t xml:space="preserve">Kopā faktiskajās cenās, ar PVN</t>
  </si>
  <si>
    <t xml:space="preserve">Laika grafiks</t>
  </si>
  <si>
    <t xml:space="preserve">Ūdensapgāde</t>
  </si>
  <si>
    <t xml:space="preserve">kopā</t>
  </si>
  <si>
    <t xml:space="preserve">Kanalizācija</t>
  </si>
  <si>
    <t xml:space="preserve">Projektēšana</t>
  </si>
  <si>
    <t xml:space="preserve">TEP sagatavošana</t>
  </si>
  <si>
    <t xml:space="preserve">Pavisam kopā ūdensapgāde un kanalizācija</t>
  </si>
  <si>
    <t xml:space="preserve">Pamatkapitāla pieauguma deflators</t>
  </si>
  <si>
    <t xml:space="preserve">Indekss</t>
  </si>
  <si>
    <t xml:space="preserve">izmaksas uz 1 cilv.</t>
  </si>
  <si>
    <t xml:space="preserve">Izmaksas pa līgumiem (īstenošanas gadu cenās):</t>
  </si>
  <si>
    <t xml:space="preserve">PVN</t>
  </si>
  <si>
    <t xml:space="preserve">pavisam kopā</t>
  </si>
  <si>
    <t xml:space="preserve">Cilv.sk.</t>
  </si>
  <si>
    <t xml:space="preserve">Būvdarbi</t>
  </si>
  <si>
    <t xml:space="preserve">TP sagatavošana</t>
  </si>
  <si>
    <t xml:space="preserve">KOPĀ</t>
  </si>
  <si>
    <t xml:space="preserve">ar PVN</t>
  </si>
  <si>
    <t xml:space="preserve">Finansējums attiecināmo izmaksu segšanai:</t>
  </si>
  <si>
    <t xml:space="preserve">    ERAF</t>
  </si>
  <si>
    <t xml:space="preserve">    Ventspils novada dome</t>
  </si>
  <si>
    <t xml:space="preserve">Ūdensapgāde (no kopējām būvdarbu izmaksām)</t>
  </si>
  <si>
    <t xml:space="preserve">Kanalizācija (no kopējām būvdarbu izmaksām)</t>
  </si>
  <si>
    <t xml:space="preserve">Komponentes apzīmējums</t>
  </si>
  <si>
    <t xml:space="preserve">Projekta komponentes nosaukums</t>
  </si>
  <si>
    <t xml:space="preserve">Projekta komponentē iekļautie pasākumi</t>
  </si>
  <si>
    <t xml:space="preserve">Apjoms</t>
  </si>
  <si>
    <t xml:space="preserve">Vienības cena (LVL)</t>
  </si>
  <si>
    <t xml:space="preserve">Komponentes kopējās izmaksas (LVL)</t>
  </si>
  <si>
    <t xml:space="preserve">U 1</t>
  </si>
  <si>
    <t xml:space="preserve">galvas maiņa, urbuma skalošana, ģeneratora iegāde</t>
  </si>
  <si>
    <t xml:space="preserve">U2.1</t>
  </si>
  <si>
    <t xml:space="preserve">Ūdensapgādes sistēmas paplašināšana- jaunu tīklu izbūve</t>
  </si>
  <si>
    <t xml:space="preserve">ūdensapgādes tīklu DN 32-100 izbūve</t>
  </si>
  <si>
    <t xml:space="preserve">Ūdensapgādes tīklu rekonstrukcija</t>
  </si>
  <si>
    <t xml:space="preserve">Ūdensapgāde kopā:</t>
  </si>
  <si>
    <t xml:space="preserve">K1.1</t>
  </si>
  <si>
    <t xml:space="preserve">Kanalizācijas sistēmas paplašināšana- jaunu tīklu izbūve</t>
  </si>
  <si>
    <t xml:space="preserve">kanalizācijas tīklu DN 200 izbūve</t>
  </si>
  <si>
    <t xml:space="preserve">KSS un spiedvada izbūve</t>
  </si>
  <si>
    <t xml:space="preserve">spiedvada DN 110 izbūve</t>
  </si>
  <si>
    <t xml:space="preserve">KSS izbūve 0,8l/s</t>
  </si>
  <si>
    <t xml:space="preserve">K3</t>
  </si>
  <si>
    <t xml:space="preserve">Kanalizācijas tīklu rekonstrukcija</t>
  </si>
  <si>
    <t xml:space="preserve">K4</t>
  </si>
  <si>
    <t xml:space="preserve">Bioloģisko NAI BIO50 rekonstrukcija</t>
  </si>
  <si>
    <t xml:space="preserve">NAI BIO 50 izbūve, pieņemšanas kameras ierīkošana, teritorijas labiekārtošana, septiķa demontāža</t>
  </si>
  <si>
    <t xml:space="preserve">Kanalizācija kopā:</t>
  </si>
  <si>
    <t xml:space="preserve">Kopā investīciju projekts:</t>
  </si>
  <si>
    <t xml:space="preserve">Pamatlīdzekļi</t>
  </si>
  <si>
    <t xml:space="preserve">Veids</t>
  </si>
  <si>
    <t xml:space="preserve">atlikums uz 2008.31.12</t>
  </si>
  <si>
    <t xml:space="preserve">atlikums uz 31.12.2009</t>
  </si>
  <si>
    <t xml:space="preserve">atlikums uz 31.12.2010</t>
  </si>
  <si>
    <t xml:space="preserve">gada nolietojums</t>
  </si>
  <si>
    <t xml:space="preserve">Nolietojuma norma</t>
  </si>
  <si>
    <t xml:space="preserve">Ū</t>
  </si>
  <si>
    <t xml:space="preserve">K</t>
  </si>
  <si>
    <t xml:space="preserve">Kopsavilkums pa darbības jomām</t>
  </si>
  <si>
    <t xml:space="preserve">Tarifa aprēķins situācijai AR PROJEKTU</t>
  </si>
  <si>
    <t xml:space="preserve">Iekļautas visas izmaksas</t>
  </si>
  <si>
    <t xml:space="preserve">Darbības izmaksas</t>
  </si>
  <si>
    <t xml:space="preserve">Esošo pamatlīdzekļu nolietojums</t>
  </si>
  <si>
    <t xml:space="preserve">Jauno pamatlīdzekļu nolietojums</t>
  </si>
  <si>
    <t xml:space="preserve">Rentabilitāte (%)</t>
  </si>
  <si>
    <t xml:space="preserve">Rentabilitāte (Ls)</t>
  </si>
  <si>
    <t xml:space="preserve">Pakalpojumu apjoms</t>
  </si>
  <si>
    <t xml:space="preserve">Aprēķinātais tarifs (izmaksas "Pavisam kopā"/ pakalpojumu apjoms)</t>
  </si>
  <si>
    <t xml:space="preserve">Faktiskais tarifs</t>
  </si>
  <si>
    <t xml:space="preserve">Tarifa pieaugums</t>
  </si>
  <si>
    <t xml:space="preserve">Tarifa aprēķins situācijai BEZ PROJEKTA</t>
  </si>
  <si>
    <t xml:space="preserve">Būvdarbi plānoti 2012.-2013.gadā</t>
  </si>
  <si>
    <t xml:space="preserve">Projekta rezultātu ietekmes analizējamais periods - 2014.-2043.g.</t>
  </si>
  <si>
    <t xml:space="preserve">Datu ievades tabula </t>
  </si>
  <si>
    <t xml:space="preserve">Pašvaldības  nosaukums</t>
  </si>
  <si>
    <t xml:space="preserve">Ventspils novads</t>
  </si>
  <si>
    <t xml:space="preserve">Projekta nosaukums</t>
  </si>
  <si>
    <t xml:space="preserve">Ventspils novada Tārgales pagasta Tārgales ciema ūdenssaimniecības attīstība</t>
  </si>
  <si>
    <t xml:space="preserve">Investīciju izmaksas un pamatlīdzekļi  (bez PVN)  - LVL, faktiskajās cenās</t>
  </si>
  <si>
    <t xml:space="preserve">Esošie pamatlīdzekļi ūdensapgādes pakalpojumiem (vērtība perioda sākumā)</t>
  </si>
  <si>
    <t xml:space="preserve">Ēkas un būves</t>
  </si>
  <si>
    <t xml:space="preserve">Iekārtas un mašīnas</t>
  </si>
  <si>
    <t xml:space="preserve">Nemateriālie ieguldījumi</t>
  </si>
  <si>
    <t xml:space="preserve">Pārējie (zeme)</t>
  </si>
  <si>
    <t xml:space="preserve">Esošie pamatlīdzekļi kanalizācijas pakalpojumiem (vērtība perioda sākumā)</t>
  </si>
  <si>
    <t xml:space="preserve">Esošo pamatlīdzekļu nolietojums ūdensapgādes pakalpojumiem</t>
  </si>
  <si>
    <t xml:space="preserve">Ēkas un būves (2% gadā)</t>
  </si>
  <si>
    <t xml:space="preserve">Iekārtas un mašīnas (15% gadā)</t>
  </si>
  <si>
    <t xml:space="preserve">Esošo pamatlīdzekļu nolietojums kanalizācijas pakalpojumiem</t>
  </si>
  <si>
    <t xml:space="preserve">Būvuzraudzība, autoruzraudzība</t>
  </si>
  <si>
    <t xml:space="preserve">Citas ražošanas uzsākšanas izmaksas</t>
  </si>
  <si>
    <t xml:space="preserve">Neattiecināmās izmaksas (PVN)</t>
  </si>
  <si>
    <t xml:space="preserve">t.sk. Attiecināmās izmaksas</t>
  </si>
  <si>
    <t xml:space="preserve">Investīcijas ūdensapgādes pakalpojumiem projekta īstenošanas gadu cenās</t>
  </si>
  <si>
    <t xml:space="preserve">Kopā attiecināmās izmaksas</t>
  </si>
  <si>
    <t xml:space="preserve">Investīcijas kanalizācijas pakalpojumiem projekta īstenošanas gadu cenās</t>
  </si>
  <si>
    <t xml:space="preserve">Investīcija, kopā</t>
  </si>
  <si>
    <t xml:space="preserve">būvdarbu izmaksas</t>
  </si>
  <si>
    <t xml:space="preserve">uzraudzības izmaksas</t>
  </si>
  <si>
    <t xml:space="preserve">projekta sagatavošanas izmaksas</t>
  </si>
  <si>
    <t xml:space="preserve">Saimnieciskās pamatdarbības ieņēmumi un izdevumi (bez PVN)  - LVL, faktiskajās cenās</t>
  </si>
  <si>
    <t xml:space="preserve">Izdevumi</t>
  </si>
  <si>
    <t xml:space="preserve">Situācijā AR projektu</t>
  </si>
  <si>
    <t xml:space="preserve">Ūdensapgādes pakalpojumi</t>
  </si>
  <si>
    <t xml:space="preserve">Mainīgās izmaksas</t>
  </si>
  <si>
    <t xml:space="preserve">    Materiāli un remontdarbu izmaksas, citas izmaksas</t>
  </si>
  <si>
    <t xml:space="preserve">    Elektroenerģijas izmaksas</t>
  </si>
  <si>
    <t xml:space="preserve">   Ls/kWh</t>
  </si>
  <si>
    <t xml:space="preserve">kWh/m3 (pret realizēto ūdens daudzumu)</t>
  </si>
  <si>
    <t xml:space="preserve">kWh</t>
  </si>
  <si>
    <t xml:space="preserve">    Dabas resursu nodoklis</t>
  </si>
  <si>
    <t xml:space="preserve">    Citas mainīgās izmaksas</t>
  </si>
  <si>
    <t xml:space="preserve">Fiksētās izmaksas</t>
  </si>
  <si>
    <t xml:space="preserve">Atalgojums</t>
  </si>
  <si>
    <t xml:space="preserve">    Darba devēja sociālais nodoklis</t>
  </si>
  <si>
    <t xml:space="preserve">    Citas fiksētās izmaksas</t>
  </si>
  <si>
    <t xml:space="preserve">Izmaksas, kopā, LVL/gadā (ar projektu)</t>
  </si>
  <si>
    <t xml:space="preserve">Apjoms, m3/gadā</t>
  </si>
  <si>
    <t xml:space="preserve">Izmaksas, kopā, LVL/m3</t>
  </si>
  <si>
    <t xml:space="preserve">Izmaksu palielinājuma (+) vai samazinājums (-)</t>
  </si>
  <si>
    <t xml:space="preserve">Kanalizācijas pakalpojumi</t>
  </si>
  <si>
    <t xml:space="preserve">    Elektroenerģija</t>
  </si>
  <si>
    <t xml:space="preserve">    Pakalpojumi</t>
  </si>
  <si>
    <t xml:space="preserve">Izmaksu palielinājums (+) vai samazinājums (-)</t>
  </si>
  <si>
    <t xml:space="preserve">Situācijā BEZ projekta</t>
  </si>
  <si>
    <t xml:space="preserve">    Materiāli un remontdarbu izmaksas</t>
  </si>
  <si>
    <t xml:space="preserve">    Atalgojums (ieskaitot soc.apdr. izmaksas)</t>
  </si>
  <si>
    <t xml:space="preserve">Izmaksas, kopā, LVL/gadā (bez projekta)</t>
  </si>
  <si>
    <t xml:space="preserve">Apjoms, kopā, m3/gadā</t>
  </si>
  <si>
    <t xml:space="preserve">Atalgojums (ieskaitot soc.apdr. iemaksas)</t>
  </si>
  <si>
    <t xml:space="preserve">   Citas fiksētās izmaksas</t>
  </si>
  <si>
    <t xml:space="preserve">Ūdenssaimniecības izmaksas, kopā, LVL/gadā</t>
  </si>
  <si>
    <t xml:space="preserve">Ieņēmumi</t>
  </si>
  <si>
    <t xml:space="preserve">Iedzīvotāji</t>
  </si>
  <si>
    <t xml:space="preserve">Iedzīvotāju skaits projekta teritorijā</t>
  </si>
  <si>
    <t xml:space="preserve">Iedzīvotāji, BEZ projekta</t>
  </si>
  <si>
    <t xml:space="preserve">Lietotāju %</t>
  </si>
  <si>
    <t xml:space="preserve">Iedzīvotāji, AR projektu</t>
  </si>
  <si>
    <t xml:space="preserve">   Ūdens patēriņš uz cilvēku dienā, l/c/dnn BEZ projekta</t>
  </si>
  <si>
    <t xml:space="preserve">   Ūdens patēriņš uz cilvēku dienā, l/c/dnn AR projektu</t>
  </si>
  <si>
    <t xml:space="preserve">   Ūdens patēriņš gadā, m3 BEZ projekta</t>
  </si>
  <si>
    <t xml:space="preserve">   Ūdens patēriņš gadā, m3 AR projektu</t>
  </si>
  <si>
    <t xml:space="preserve">Iestādes un uzņēmumi</t>
  </si>
  <si>
    <t xml:space="preserve">    Ūdens patēriņš gadā, m3  BEZ projekta</t>
  </si>
  <si>
    <t xml:space="preserve">    Ūdens patēriņš gadā, m3  AR projektu</t>
  </si>
  <si>
    <t xml:space="preserve">Piegādātais ūdens daudzums, kopā, m3/gadā</t>
  </si>
  <si>
    <t xml:space="preserve">Situācijā BEZ projekta, m3/dnn</t>
  </si>
  <si>
    <t xml:space="preserve">Sakrīt ar 11.tabulu.</t>
  </si>
  <si>
    <t xml:space="preserve">Situācijā AR projektu, m3/dnn</t>
  </si>
  <si>
    <t xml:space="preserve">Realizētā ūdens daudzums, kopā, m3/gadā</t>
  </si>
  <si>
    <t xml:space="preserve">Palielinājums (+) vai samazinājums (-) projekta rezultātā</t>
  </si>
  <si>
    <t xml:space="preserve">Zudumi, m3/gadā</t>
  </si>
  <si>
    <t xml:space="preserve">Paceltais ūdens (realizētais+zudumi), m3/gadā</t>
  </si>
  <si>
    <t xml:space="preserve">Aprēķinātie ieņēmumi, LVL/gadā</t>
  </si>
  <si>
    <t xml:space="preserve">tarifs</t>
  </si>
  <si>
    <t xml:space="preserve">   Realizēto notekūdeņu daudzums uz cilvēku dienā, l/c/dnn BEZ projekta</t>
  </si>
  <si>
    <t xml:space="preserve">   Realizēto notekūdeņu daudzums uz cilvēku dienā, l/c/dnn AR projektu</t>
  </si>
  <si>
    <t xml:space="preserve">   Realizēto notekūdeņu apjoms gadā, m3 BEZ projekta</t>
  </si>
  <si>
    <t xml:space="preserve">   Realizēto notekūdeņu apjoms gadā, m3 AR projektu</t>
  </si>
  <si>
    <t xml:space="preserve">    Notekūdeņu apjoms gadā, m3 BEZ projekta</t>
  </si>
  <si>
    <t xml:space="preserve">    Notekūdeņu apjom gadā, m3  AR projektu</t>
  </si>
  <si>
    <t xml:space="preserve">Piegādāto pakalpojumu daudzums, kopā, m3/gadā</t>
  </si>
  <si>
    <t xml:space="preserve">Iedzīvotāju skaits, kas maksā par septiķa apkalpošanu, BEZ projekta</t>
  </si>
  <si>
    <t xml:space="preserve">Iedzīvotāju skaits, kas maksā par septiķa apkalpošanu, AR projektu</t>
  </si>
  <si>
    <t xml:space="preserve">Debitoru parādu īpatsvars (%)</t>
  </si>
  <si>
    <t xml:space="preserve">Finanšu avoti  - LVL, faktiskajās cenās</t>
  </si>
  <si>
    <t xml:space="preserve">Pavisam kopā, t.sk.</t>
  </si>
  <si>
    <t xml:space="preserve">Neattiecināmās izmaksas</t>
  </si>
  <si>
    <t xml:space="preserve">Attiecināmās izmaksas kopā</t>
  </si>
  <si>
    <t xml:space="preserve">t.sk. finansiāli attiecināmās</t>
  </si>
  <si>
    <t xml:space="preserve">Pakalpojumu sniedzēja pašu līdzekļi, attiecināmās izmaksas</t>
  </si>
  <si>
    <t xml:space="preserve">Pakalpojumu sniedzēja pašu līdzekļi, neattiecināmās izmaksas</t>
  </si>
  <si>
    <t xml:space="preserve">Pakalpojumu sniedzēja aizņēmumi, attiecināmās izmaksas</t>
  </si>
  <si>
    <t xml:space="preserve">Pakalpojumu sniedzēja aizņēmumi, neattiecināmās izmaksas</t>
  </si>
  <si>
    <t xml:space="preserve">Pašvaldības komercsabiedrības pašu līdzekļi, attiecināmās izmaksas</t>
  </si>
  <si>
    <t xml:space="preserve">Pašvaldības komercsabiedrības pašu līdzekļi, NEattiecināmās izmaksas</t>
  </si>
  <si>
    <t xml:space="preserve">Pašvaldības komercsabiedrības aizņēmumi, attiecināmās izmaksas</t>
  </si>
  <si>
    <t xml:space="preserve">Pašvaldības komercsabiedrības aizņēmumi, NEattiecināmās izmaksas</t>
  </si>
  <si>
    <t xml:space="preserve">Valsts budžeta dotācija</t>
  </si>
  <si>
    <t xml:space="preserve">Citi finanšu avoti, attiecināmās izmaksas</t>
  </si>
  <si>
    <t xml:space="preserve">Citi finanšu avoti, neattiecināmās izmaksas</t>
  </si>
  <si>
    <t xml:space="preserve">ERAF līdzfinansējums</t>
  </si>
  <si>
    <t xml:space="preserve">Pamatkapitāls</t>
  </si>
  <si>
    <t xml:space="preserve">Pamatkapitāls (ieguldījums ūdenssaimniecības projektā)</t>
  </si>
  <si>
    <t xml:space="preserve">Citi ieguldījumi ūdenssaimniecības pamatkapitālā</t>
  </si>
  <si>
    <t xml:space="preserve">Naudas līdzekļi ūdenssaimniecības bilancē</t>
  </si>
  <si>
    <t xml:space="preserve">Mājsaimniecību izdevumi:</t>
  </si>
  <si>
    <t xml:space="preserve">Iedzīvotāju maksātspēja</t>
  </si>
  <si>
    <t xml:space="preserve">Vidējie mājsaimn. mēneša ienākumi uz 1 cilvēku (LVL)</t>
  </si>
  <si>
    <t xml:space="preserve">Ūdens patēriņš (m3/uz 1 cilvēku mēnesī)</t>
  </si>
  <si>
    <t xml:space="preserve">Litri/dnn/cilv.</t>
  </si>
  <si>
    <t xml:space="preserve">Mājsaimniecības izdevumi uz 1 cilvēku ūdensapg. pakalpojumiem (LVL), ieskaitot PVN</t>
  </si>
  <si>
    <t xml:space="preserve">Notekūd. apjoms (m3/uz 1 cilvēku mēnesī)</t>
  </si>
  <si>
    <t xml:space="preserve">Mājsaimniecības izdevumi uz 1 cilvēku kanaliz. pakalpojumiem (LVL), ieskaitot PVN</t>
  </si>
  <si>
    <t xml:space="preserve">Kopējie mājsaimniecības izdevumi uz 1 cilvēku, LVL/mēnesī</t>
  </si>
  <si>
    <t xml:space="preserve">Izdevumi % no vidējiem mājsaimn. mēneša ienākumiem uz 1 cilvēku</t>
  </si>
  <si>
    <t xml:space="preserve">Pieļaujamie kopējie mājsaimn. izdevumi uz 1 cilvēku, nepārsniedzot 4% līmeni</t>
  </si>
  <si>
    <t xml:space="preserve">Ūdensapgādes izdevumu īpatsvars kopējos izdevumos</t>
  </si>
  <si>
    <t xml:space="preserve">Kanalizācijas izdevumu īpatsvars kopējos izdevumos</t>
  </si>
  <si>
    <t xml:space="preserve">Pieļaujamie izdevumi ūdensapgādes pakalpojumiem:</t>
  </si>
  <si>
    <t xml:space="preserve">Pieļaujamie izdevumi kanalizācijas pakalpojumiem:</t>
  </si>
  <si>
    <t xml:space="preserve">Pieļaujamais tarifs ūdensapgādes pakalpojumiem (bez PVN)</t>
  </si>
  <si>
    <t xml:space="preserve">Pieļaujamais tarifs kanalizācijas pakalpojumiem (bez PVN)</t>
  </si>
  <si>
    <t xml:space="preserve">Tarifi (LVL/m3 bez PVN) - situācijā ar projektu</t>
  </si>
  <si>
    <t xml:space="preserve">    Aprēķinātais tarifs </t>
  </si>
  <si>
    <t xml:space="preserve">     Finanšu modeļa aprēķinātās tarifa izmaiņas</t>
  </si>
  <si>
    <t xml:space="preserve">     Pieļaujamās tarifa izmaiņas</t>
  </si>
  <si>
    <t xml:space="preserve">     Faktiskais/plānotais tarifs </t>
  </si>
  <si>
    <t xml:space="preserve">koeficients</t>
  </si>
  <si>
    <t xml:space="preserve">Kombinētais tarifs (plānotais tarifs)</t>
  </si>
  <si>
    <t xml:space="preserve">Kombinētā tarifa palielinājums, salīdzinot ar situāciju bez projekta</t>
  </si>
  <si>
    <t xml:space="preserve">Tarifi (LVL/m3 bez PVN) - situācija bez projekta</t>
  </si>
  <si>
    <t xml:space="preserve">Maksa par septiķa izvešanu, mēnesī uz 1 cilv.</t>
  </si>
  <si>
    <t xml:space="preserve">ūdens, ar proj.</t>
  </si>
  <si>
    <t xml:space="preserve">ūdens, bez proj.</t>
  </si>
  <si>
    <t xml:space="preserve">starpība</t>
  </si>
  <si>
    <t xml:space="preserve">kanaliz, ar proj.</t>
  </si>
  <si>
    <t xml:space="preserve">kanaliz, bez proj.</t>
  </si>
  <si>
    <t xml:space="preserve">kanaliz-ūdens</t>
  </si>
  <si>
    <t xml:space="preserve">kombinētais tarifs</t>
  </si>
  <si>
    <t xml:space="preserve">Esošie tarifi</t>
  </si>
  <si>
    <t xml:space="preserve">9 mēneši</t>
  </si>
  <si>
    <t xml:space="preserve">3 mēneši</t>
  </si>
  <si>
    <t xml:space="preserve">vidējais svērtais tarifs</t>
  </si>
  <si>
    <t xml:space="preserve">ūdensapgāde</t>
  </si>
  <si>
    <t xml:space="preserve">kanalizācija</t>
  </si>
  <si>
    <t xml:space="preserve">Makroekonomiskie faktori aktualizēti 2011. gada 15. septembrī</t>
  </si>
  <si>
    <t xml:space="preserve">Gadi</t>
  </si>
  <si>
    <t xml:space="preserve">Makroekonomiskie pieņēmumi</t>
  </si>
  <si>
    <t xml:space="preserve">gadi</t>
  </si>
  <si>
    <t xml:space="preserve">Patēriņa cenu inflācija, %*</t>
  </si>
  <si>
    <t xml:space="preserve">Darba algas pieaugums salīdzināmās cenās, %*</t>
  </si>
  <si>
    <t xml:space="preserve">Kopējā pamatkapitāla veidošanas deflators,%*</t>
  </si>
  <si>
    <t xml:space="preserve">PVN ūdenssaimniecības pakalpojumiem</t>
  </si>
  <si>
    <t xml:space="preserve">Darba devēja sociālais nodoklis</t>
  </si>
  <si>
    <t xml:space="preserve">Uzņēmumu ienākuma nodoklis</t>
  </si>
  <si>
    <t xml:space="preserve">Nominālā finanšu diskonta likme</t>
  </si>
  <si>
    <t xml:space="preserve">Investīciju izmaksas  - LVL, faktiskajās cenās</t>
  </si>
  <si>
    <t xml:space="preserve">Ilgtermiņa ieguldījumu nolietojums (gados)</t>
  </si>
  <si>
    <t xml:space="preserve">Ūdens un kanalizācijas vadi</t>
  </si>
  <si>
    <t xml:space="preserve">Rezervuāri un tilpnes</t>
  </si>
  <si>
    <t xml:space="preserve">Ieguldījumu sākuma gads</t>
  </si>
  <si>
    <t xml:space="preserve">Ieguldījumu izmaksu bāzes gads</t>
  </si>
  <si>
    <t xml:space="preserve">Ekspluatācijā nodošanas gads (0.gads)</t>
  </si>
  <si>
    <t xml:space="preserve">Ekspluatācijas uzsākšanas gads</t>
  </si>
  <si>
    <t xml:space="preserve">Analīzes perioda ilgums, gadi</t>
  </si>
  <si>
    <t xml:space="preserve">PL atlikušās vērtības gads</t>
  </si>
  <si>
    <t xml:space="preserve">PL atlikušais darbības laiks perioda beigās, gadi</t>
  </si>
  <si>
    <t xml:space="preserve">Saimnieciskās pamatdarbības ieņēmumi un izdevumi  - LVL, faktiskajās cenās</t>
  </si>
  <si>
    <t xml:space="preserve">Vidējie mājsaimniecību ienākumi, Ls/cilv.mēnesī</t>
  </si>
  <si>
    <t xml:space="preserve">Tarifu pieļaujamais īpatsvars mājsaimniecības ienākumos</t>
  </si>
  <si>
    <t xml:space="preserve">Finanšu avoti, %</t>
  </si>
  <si>
    <t xml:space="preserve">Attiec. izm.</t>
  </si>
  <si>
    <t xml:space="preserve">Neatt. izm.</t>
  </si>
  <si>
    <t xml:space="preserve">Pašvaldības pašu līdzekļi</t>
  </si>
  <si>
    <t xml:space="preserve">Pašvaldības komercsabiedrības pašu līdzekļi</t>
  </si>
  <si>
    <t xml:space="preserve">Citi finanšu avoti</t>
  </si>
  <si>
    <t xml:space="preserve">Pašvaldības aizņēmumi</t>
  </si>
  <si>
    <t xml:space="preserve">Pašvaldības komercsabiedrības aizņēmumi</t>
  </si>
  <si>
    <t xml:space="preserve">Kopējā ERAF un valsts budžeta atbalsta likme</t>
  </si>
  <si>
    <t xml:space="preserve">Maksimālā ERAF līdzfinansējuma likme</t>
  </si>
  <si>
    <t xml:space="preserve">Kopā:</t>
  </si>
  <si>
    <t xml:space="preserve">Valsts kases aizdevuma likme</t>
  </si>
  <si>
    <t xml:space="preserve">2011. gada oktobris, VK likme uz 25 gadiem (spēkā no 12.septembra līdz 11.decembrim, 2011; fiksētā likme uz 5 gadiem aizņēmumiem latos, kas ņemti uz 20 un vairāk gadiem))</t>
  </si>
  <si>
    <t xml:space="preserve">Komercbanku aizdevuma likme</t>
  </si>
  <si>
    <t xml:space="preserve">Finansu modeļa aprēķinu tabulas</t>
  </si>
  <si>
    <t xml:space="preserve">Investīciju izmaksu nolietojuma aprēķins  - LVL, faktiskajās cenās</t>
  </si>
  <si>
    <t xml:space="preserve">Jaunradīto pamatlīdzekļu nolietojuma aprēķins</t>
  </si>
  <si>
    <t xml:space="preserve">Ūdensapgādes  sistēma</t>
  </si>
  <si>
    <t xml:space="preserve">    Sākotnējā vērtība</t>
  </si>
  <si>
    <t xml:space="preserve">    Nolietojuma likme</t>
  </si>
  <si>
    <t xml:space="preserve">    Nolietojums gadā</t>
  </si>
  <si>
    <t xml:space="preserve">Ls/m3</t>
  </si>
  <si>
    <t xml:space="preserve">    Nolietojums uzkrājošā formā</t>
  </si>
  <si>
    <t xml:space="preserve">    Atlikuma vērtība</t>
  </si>
  <si>
    <t xml:space="preserve">Nolietojums, LVL/m3</t>
  </si>
  <si>
    <t xml:space="preserve">Kanalizācijas  sistēma</t>
  </si>
  <si>
    <t xml:space="preserve">Esošo pamatlīdzekļu nolietojuma aprēķins</t>
  </si>
  <si>
    <t xml:space="preserve">Nolietojums, LVL/m3 (ar projektu)</t>
  </si>
  <si>
    <t xml:space="preserve">Investīciju sadalījums starp sektoriem</t>
  </si>
  <si>
    <t xml:space="preserve">Ūdensapgādes daļa</t>
  </si>
  <si>
    <t xml:space="preserve">Kanalizācijas daļa</t>
  </si>
  <si>
    <t xml:space="preserve">Investīciju izmaksas (bez PVN)  - LVL, faktiskajās cenās</t>
  </si>
  <si>
    <t xml:space="preserve">Investīcijas ūdensapgādes  sistēmā</t>
  </si>
  <si>
    <t xml:space="preserve">    Ēkas un būves</t>
  </si>
  <si>
    <t xml:space="preserve">    Iekārtas un mašīnas</t>
  </si>
  <si>
    <t xml:space="preserve">    Nemateriālie ieguldījumi</t>
  </si>
  <si>
    <t xml:space="preserve">    Citas ražošanas uzsākšanas izmaksas</t>
  </si>
  <si>
    <t xml:space="preserve">Ražošanas uzsākšanas izmaksas</t>
  </si>
  <si>
    <t xml:space="preserve">Kopā investīciju izmaksas</t>
  </si>
  <si>
    <t xml:space="preserve">Investīcijas kanalizācijas sistēmā</t>
  </si>
  <si>
    <t xml:space="preserve">    Nemateriālie ieguldījumi (uzraudzība)</t>
  </si>
  <si>
    <t xml:space="preserve">Nemateriālie ieguldījumi un ražošanas uzsākšanas izmaksas</t>
  </si>
  <si>
    <t xml:space="preserve">FINANŠU AVOTI</t>
  </si>
  <si>
    <t xml:space="preserve">2010.g.</t>
  </si>
  <si>
    <t xml:space="preserve">2011.g.</t>
  </si>
  <si>
    <t xml:space="preserve">2012.g.</t>
  </si>
  <si>
    <t xml:space="preserve">2013.g.</t>
  </si>
  <si>
    <t xml:space="preserve">Attiecināmās izmaksas</t>
  </si>
  <si>
    <t xml:space="preserve">ERAF finansējums</t>
  </si>
  <si>
    <t xml:space="preserve">Pašvaldības finansējums attiecināmām izmaksām (kredīts)</t>
  </si>
  <si>
    <t xml:space="preserve">SITUĀCIJAI BEZ PROJEKTA</t>
  </si>
  <si>
    <t xml:space="preserve">     Materiāli un remontdarbu izmaksas</t>
  </si>
  <si>
    <t xml:space="preserve">     Elektroenerģija</t>
  </si>
  <si>
    <t xml:space="preserve">     Dabas resursu nodoklis</t>
  </si>
  <si>
    <t xml:space="preserve">     Pakalpojumi</t>
  </si>
  <si>
    <t xml:space="preserve">     Citas mainīgās izmaksas</t>
  </si>
  <si>
    <t xml:space="preserve">Kopā mainīgās izmaksas</t>
  </si>
  <si>
    <t xml:space="preserve">    Darba algas, t.sk., nodokļi</t>
  </si>
  <si>
    <t xml:space="preserve">     Darba devēja sociālais nodoklis</t>
  </si>
  <si>
    <t xml:space="preserve">     Citas fiksētās izmaksas</t>
  </si>
  <si>
    <t xml:space="preserve"> Kopā fiksētās izmaksas</t>
  </si>
  <si>
    <t xml:space="preserve">Kopā saimnieciskās pamatdarbības izdevumi </t>
  </si>
  <si>
    <t xml:space="preserve">     Mājsaimniecības</t>
  </si>
  <si>
    <t xml:space="preserve">     Iestādes un uzņēmumi</t>
  </si>
  <si>
    <t xml:space="preserve">Kopā ūdensapgādes pakalpojumi</t>
  </si>
  <si>
    <t xml:space="preserve">Kopā kanalizācijas pakalpojumi</t>
  </si>
  <si>
    <t xml:space="preserve">Par septiķa apkalpošanu</t>
  </si>
  <si>
    <t xml:space="preserve">Saimnieciskās pamatdarbības ieņēmumi</t>
  </si>
  <si>
    <t xml:space="preserve">Saimnieciskās pamatdarbības rezultāts</t>
  </si>
  <si>
    <t xml:space="preserve">SITUĀCIJAI AR PROJEKTU</t>
  </si>
  <si>
    <t xml:space="preserve">Kopā saimnieciskās pamatdarbības izdevumi (ar projektu)</t>
  </si>
  <si>
    <t xml:space="preserve">PROJEKTA rezultāts</t>
  </si>
  <si>
    <t xml:space="preserve">Kopā saimnieciskās pamatdarbības izdevumi</t>
  </si>
  <si>
    <t xml:space="preserve">Kontrole</t>
  </si>
  <si>
    <t xml:space="preserve">apjoms Ū</t>
  </si>
  <si>
    <t xml:space="preserve">apjoms K</t>
  </si>
  <si>
    <t xml:space="preserve">pašizmaksa</t>
  </si>
  <si>
    <t xml:space="preserve">Projekta investīciju finanšu atdeve - LVL, faktiskajās cenās</t>
  </si>
  <si>
    <t xml:space="preserve">Kopā ieņēmumi</t>
  </si>
  <si>
    <t xml:space="preserve">Saimnieciskās pamatdarbības izdevumi</t>
  </si>
  <si>
    <t xml:space="preserve">Pamatlīdzekļu atlikusī vērtība</t>
  </si>
  <si>
    <t xml:space="preserve">Kopā izdevumi</t>
  </si>
  <si>
    <t xml:space="preserve">Neto naudas plūsma</t>
  </si>
  <si>
    <t xml:space="preserve">Investīciju iekšējā peļņas norma (FRR/C) </t>
  </si>
  <si>
    <t xml:space="preserve">Investīciju tīrā šodienas vērtība (FNPV/C) </t>
  </si>
  <si>
    <t xml:space="preserve">Projekta pašu (valsts) kapitāla finanšu atdeve - LVL, faktiskajās cenās</t>
  </si>
  <si>
    <t xml:space="preserve">Starpība starp situāciju ar projektu un bez projekta</t>
  </si>
  <si>
    <t xml:space="preserve">Procentu atmaksa</t>
  </si>
  <si>
    <t xml:space="preserve">Pamatsummas atmaksa</t>
  </si>
  <si>
    <t xml:space="preserve">Nacionālais finansējums bez aizņēmumiem</t>
  </si>
  <si>
    <t xml:space="preserve">Kopā izmaksas</t>
  </si>
  <si>
    <t xml:space="preserve">Investīciju iekšējā peļņas norma (FRR/K) </t>
  </si>
  <si>
    <t xml:space="preserve">Investīciju tīrā šodienas vērtība (FNPV/K) </t>
  </si>
  <si>
    <t xml:space="preserve">Aizņēmumu atmaksas grafiks - LVL, faktiskajās cenās</t>
  </si>
  <si>
    <t xml:space="preserve">Projekta iesniedzēja aizņēmums attiecināmo izmaksu segšanai</t>
  </si>
  <si>
    <t xml:space="preserve">Procentu likme</t>
  </si>
  <si>
    <t xml:space="preserve">Atmaksas periods</t>
  </si>
  <si>
    <t xml:space="preserve">Aizņēmuma pamatsumma</t>
  </si>
  <si>
    <t xml:space="preserve">Kopā maksājumi</t>
  </si>
  <si>
    <t xml:space="preserve">Maksājumu bilance</t>
  </si>
  <si>
    <t xml:space="preserve">Atlikuši aizņēmuma ilgtermiņa daļa perioda beigās</t>
  </si>
  <si>
    <t xml:space="preserve">Aizņēmuma īstemiņa saistības perioda beigās</t>
  </si>
  <si>
    <t xml:space="preserve">Piezīme: finanšu modelī nav iekļauti īstermiņa aizņēmumi PVN samaksai (pie nosacījuma, ja aizņēmums ir nepieciešams), kā arī  aizņēmumi citu neattiecināmo izmaksu segšanai.</t>
  </si>
  <si>
    <t xml:space="preserve">Esošās Ventspils novada pamatbudžeta saistībaas, Ls</t>
  </si>
  <si>
    <t xml:space="preserve">Aktīvais budžets</t>
  </si>
  <si>
    <t xml:space="preserve">Esošo saistību līmenis, % no aktīvā budžeta</t>
  </si>
  <si>
    <t xml:space="preserve">Tārgales ciema ūdenssaimniecības projekta saistības</t>
  </si>
  <si>
    <t xml:space="preserve">Aprēķinātās saistības, kopā</t>
  </si>
  <si>
    <t xml:space="preserve">Esošo un plānoto saistību % no pamatbudžeta ieņēmumiem</t>
  </si>
  <si>
    <t xml:space="preserve">Saistību līmeņa palielinājums Tārgales ciema projekta ietekmē</t>
  </si>
  <si>
    <r>
      <rPr>
        <sz val="10"/>
        <rFont val="Times New Roman"/>
        <family val="1"/>
        <charset val="186"/>
      </rPr>
      <t xml:space="preserve">Veidlapa: </t>
    </r>
    <r>
      <rPr>
        <b val="true"/>
        <sz val="10"/>
        <rFont val="Times New Roman"/>
        <family val="1"/>
        <charset val="186"/>
      </rPr>
      <t xml:space="preserve">Pārskats par saistību apmēru (2011)</t>
    </r>
  </si>
  <si>
    <r>
      <rPr>
        <sz val="10"/>
        <rFont val="Times New Roman"/>
        <family val="1"/>
        <charset val="186"/>
      </rPr>
      <t xml:space="preserve">Kopsavilkums: </t>
    </r>
    <r>
      <rPr>
        <b val="true"/>
        <sz val="10"/>
        <rFont val="Times New Roman"/>
        <family val="1"/>
        <charset val="186"/>
      </rPr>
      <t xml:space="preserve">Ventspils novads konsolidētais</t>
    </r>
  </si>
  <si>
    <t xml:space="preserve">Aizņēmumu atmaksas grafiks, balstoties uz pieņēmumiem</t>
  </si>
  <si>
    <t xml:space="preserve">Aizdevējs</t>
  </si>
  <si>
    <t xml:space="preserve">Mērķis</t>
  </si>
  <si>
    <t xml:space="preserve">Līguma noslēgšanas datums</t>
  </si>
  <si>
    <t xml:space="preserve">Saistību apmērs / 2011</t>
  </si>
  <si>
    <t xml:space="preserve">Saistību apmērs / 2012</t>
  </si>
  <si>
    <t xml:space="preserve">Saistību apmērs / 2013</t>
  </si>
  <si>
    <t xml:space="preserve">Saistību apmērs / 2014</t>
  </si>
  <si>
    <t xml:space="preserve">Saistību apmērs / 2015</t>
  </si>
  <si>
    <t xml:space="preserve">Saistību apmērs / 2016</t>
  </si>
  <si>
    <t xml:space="preserve">Saistību apmērs / 2017</t>
  </si>
  <si>
    <t xml:space="preserve">Saistību apmērs / turpmāka- jos gados</t>
  </si>
  <si>
    <t xml:space="preserve">Saistību apmērs / pavisam </t>
  </si>
  <si>
    <t xml:space="preserve">Valsts kase</t>
  </si>
  <si>
    <t xml:space="preserve">Ances pamatsk. un dzīv.mājas "Skolas"izlases remontdarbiem</t>
  </si>
  <si>
    <t xml:space="preserve">12.07.2001</t>
  </si>
  <si>
    <t xml:space="preserve">Ances pamatskolas ēkas,internāta,"Vālodzīte"grupiņu logu nomaiņa,soc.centra remontdarbiem un ūdenstorņa ūdensvada remontdarbiem</t>
  </si>
  <si>
    <t xml:space="preserve">19.07.2004</t>
  </si>
  <si>
    <t xml:space="preserve">Ūdenssaimniecības attīstība Ances pagasta Ances ciemā</t>
  </si>
  <si>
    <t xml:space="preserve">02.05.2006</t>
  </si>
  <si>
    <t xml:space="preserve">PII"Vālodzīte"un Ances bibliotekas energoefektivitātes uzlabošanai</t>
  </si>
  <si>
    <t xml:space="preserve">03.09.2007</t>
  </si>
  <si>
    <t xml:space="preserve">Komunālās saimniecības objektu rekonstrukcijai</t>
  </si>
  <si>
    <t xml:space="preserve">15.08.2003</t>
  </si>
  <si>
    <t xml:space="preserve">Siltumapgādes sistēmas siltumtrašu rekonstrukcijai</t>
  </si>
  <si>
    <t xml:space="preserve">17.08.2007</t>
  </si>
  <si>
    <t xml:space="preserve">Siltumapgādes sistēmas rekonstrukcuja</t>
  </si>
  <si>
    <t xml:space="preserve">01.12.2003</t>
  </si>
  <si>
    <t xml:space="preserve">Siltumapgādes sistēmas rekonstrukcija Piltenē</t>
  </si>
  <si>
    <t xml:space="preserve">13.05.2003</t>
  </si>
  <si>
    <t xml:space="preserve">Popes pamatskolas uzt. izm.efektivitātes paaugst.</t>
  </si>
  <si>
    <t xml:space="preserve">20.08.2002</t>
  </si>
  <si>
    <t xml:space="preserve">Valsts kase/PB</t>
  </si>
  <si>
    <t xml:space="preserve">Popes pamatsk. uzt. izm.efektivitātes paaugst.</t>
  </si>
  <si>
    <t xml:space="preserve">Ūdenssaimn. attīstība Popes pag. Popes ciemā</t>
  </si>
  <si>
    <t xml:space="preserve">23.02.2007</t>
  </si>
  <si>
    <t xml:space="preserve">Ventspils rajona Puzes pagasta centralizētās siltumapgādes sistēmas rekonstrukcija</t>
  </si>
  <si>
    <t xml:space="preserve">04.08.2003</t>
  </si>
  <si>
    <t xml:space="preserve">PUZES centralizētās sistēmas rekonstrukcija</t>
  </si>
  <si>
    <t xml:space="preserve">24.09.2002</t>
  </si>
  <si>
    <t xml:space="preserve">Ventspils rajona Puzes pagasta siltumtrases otrās kārtas rekonstrukcija</t>
  </si>
  <si>
    <t xml:space="preserve">01.06.2007</t>
  </si>
  <si>
    <t xml:space="preserve">Nodokļu parāda nomaksa,kreditoru parādu nomaksa,Ugāles vidusskolas renovācija</t>
  </si>
  <si>
    <t xml:space="preserve">PII Lācītis siltināšana</t>
  </si>
  <si>
    <t xml:space="preserve">28.12.2006</t>
  </si>
  <si>
    <t xml:space="preserve">siltumtrases rekonstrukcija</t>
  </si>
  <si>
    <t xml:space="preserve">25.04.2003</t>
  </si>
  <si>
    <t xml:space="preserve">Pagasta padomes ēkas siltināšana, logu nomaiņa un apkures ierīkošana</t>
  </si>
  <si>
    <t xml:space="preserve">20.11.2003</t>
  </si>
  <si>
    <t xml:space="preserve">Kravas automašīnas iegāde</t>
  </si>
  <si>
    <t xml:space="preserve">Daudzdzīvokļu mājas "Buras"jumta remonts, inventāra iegāde, telpu remonts, skolas katlu mājas elektr.sakārtošana</t>
  </si>
  <si>
    <t xml:space="preserve">10.05.2004</t>
  </si>
  <si>
    <t xml:space="preserve">ERAF projekta "Ūdenssaimniecības attīstība Užavas pagasta Užavas ciemā "īstenošanai saskaņā ar 2007.g.7.marta Pašvaldību aizņēm.un galvojumu kontroles un pārraudzības padomes sēdes protokola izr.Nr.4</t>
  </si>
  <si>
    <t xml:space="preserve">04.04.2007</t>
  </si>
  <si>
    <t xml:space="preserve">Zūru pamatskolas rekonstrukcija</t>
  </si>
  <si>
    <t xml:space="preserve">Kulturas nama rekonstrūkcija. Bibliotēkas un feldšerpunkta remonts</t>
  </si>
  <si>
    <t xml:space="preserve">29.06.2004</t>
  </si>
  <si>
    <t xml:space="preserve">Sporta zāles grīdas nomaiņa</t>
  </si>
  <si>
    <t xml:space="preserve">28.09.2001</t>
  </si>
  <si>
    <t xml:space="preserve">Autobusa iegādei</t>
  </si>
  <si>
    <t xml:space="preserve">26.08.2008</t>
  </si>
  <si>
    <t xml:space="preserve">Vides investīciju fonds</t>
  </si>
  <si>
    <t xml:space="preserve">Ūdens sagatavošanas iekārtu uzstādīšana Ziru pagasta Ziru pamatskolā</t>
  </si>
  <si>
    <t xml:space="preserve">04.11.2008</t>
  </si>
  <si>
    <t xml:space="preserve">Zlēku pamatskolas sporta zāles remontam un pašvaldības telpu remontam un apkures sistēmas pārveidošanai</t>
  </si>
  <si>
    <t xml:space="preserve">21.11.2003</t>
  </si>
  <si>
    <t xml:space="preserve">ELFLA "Ances pagasta sporta zāles un kultūras nama rekonstrukcija" P-204/2010</t>
  </si>
  <si>
    <t xml:space="preserve">06.07.2010</t>
  </si>
  <si>
    <t xml:space="preserve">ERAF projekts "Ugāles vidusskolas infrastruktūras uzlabošana izglītojamiem ar kustību traicējumiem" P-208/2010</t>
  </si>
  <si>
    <t xml:space="preserve">ELFLA projekta "Vārves pagasta ivenstīcijas publiskā infrastruktūras kvalitātes uzlabošnai sabiedriskās ēkas "Rozītes" rekonstrukcija" P-206/2010</t>
  </si>
  <si>
    <t xml:space="preserve">ELFLA projekts "Pašvaldības autoceļa Lejiņas _Jūrmala seguma posmā no 0.26 līdz 1.26. km rekonstrukcija" P-205/2010</t>
  </si>
  <si>
    <t xml:space="preserve">ELFLA projekts "Pašvaldības autoceļa Lejiņas _Jūrmala seguma posmā rekonstrukcija" 2.kārta P-366/2010</t>
  </si>
  <si>
    <t xml:space="preserve">22.09.2010</t>
  </si>
  <si>
    <t xml:space="preserve">Stiklu speciālās internātpamatskolas ēkas renovācija P-367/2010</t>
  </si>
  <si>
    <t xml:space="preserve">Kurināma iegādei 2010./2011.gada apkures sezonas nodrošināšanai P-379/2010</t>
  </si>
  <si>
    <t xml:space="preserve">20.09.2010.</t>
  </si>
  <si>
    <t xml:space="preserve">ELFLA projekta "Zlēku pamatskolas zāles un palīgtelpu rekonstrukcija Zlēkas, Zlēku pagastā" P-361/2010</t>
  </si>
  <si>
    <t xml:space="preserve">Dzeramā ūdens kvalitātes uzlabošana Zlēku pagasta Zlēku ciemā un dzeramā ūdens kvalitātes uzlabošana Zlēku pagasta Zlēku pamatskolā</t>
  </si>
  <si>
    <t xml:space="preserve">28.08.2008</t>
  </si>
  <si>
    <t xml:space="preserve">Ugāles pagasta tautas nama rekonstrukcija līg. Nr. P-582/2010</t>
  </si>
  <si>
    <t xml:space="preserve">08.12.2010</t>
  </si>
  <si>
    <t xml:space="preserve">Siltumefektivitātes paaugstināšana sociālā dzīvojamā mājā "Ambulance" Ances ciemā Nr A2/1/11/89 P-31/2011</t>
  </si>
  <si>
    <t xml:space="preserve">10.03.2011</t>
  </si>
  <si>
    <t xml:space="preserve">Ūdenssaimniecības attīstība Vārves pagasta Ventavas ciemā Nr. A2/1/11/87 P-32/2011</t>
  </si>
  <si>
    <t xml:space="preserve">Ūdenssaimniecības attīstība Vārves pagasta Vārves ciemā Nr A2/1/11/88 P-33/2011</t>
  </si>
  <si>
    <t xml:space="preserve">Rekreācijas un sporta infrastruktūras pilnveidošana Popes pagasta teritorijā A2/1/11/189 P-86/2011</t>
  </si>
  <si>
    <t xml:space="preserve">06.05.2011</t>
  </si>
  <si>
    <t xml:space="preserve">Stiklu speciālās internātpamatskolas ēkas renovācija A2/1/11/221 P-94/2011</t>
  </si>
  <si>
    <t xml:space="preserve">18.05.2011</t>
  </si>
  <si>
    <t xml:space="preserve">Transporta iegāde pašvaldības autonomo funkciju nodrošināšanai Nr A2/1/11/64 P-17/2011</t>
  </si>
  <si>
    <t xml:space="preserve">01.03.2011</t>
  </si>
  <si>
    <t xml:space="preserve">Kurināmā iegāde 2011./2012.g. apkures sezonas nodrošināšanai</t>
  </si>
  <si>
    <t xml:space="preserve">22.06.2011</t>
  </si>
  <si>
    <t xml:space="preserve">Jūrkalnes Tautas nama rekonstrukcija A2/1/11/222 P-95/2011</t>
  </si>
  <si>
    <t xml:space="preserve">Puzes pagasta sporta zāles, bibliotēkas rekonstrukcija A2/1/11/423 P-256/2011</t>
  </si>
  <si>
    <t xml:space="preserve">05.08.2011</t>
  </si>
  <si>
    <t xml:space="preserve">Ūdenssaimniecības attīstība 14 Kurzemes reģiona pašvaldībās - Ugāle</t>
  </si>
  <si>
    <t xml:space="preserve">02.09.2011</t>
  </si>
  <si>
    <t xml:space="preserve">KOPĀ:</t>
  </si>
  <si>
    <t xml:space="preserve">x</t>
  </si>
  <si>
    <t xml:space="preserve">Citas ilgtermiņa saistības</t>
  </si>
  <si>
    <t xml:space="preserve">Kopā saistības</t>
  </si>
  <si>
    <t xml:space="preserve">Saistību apjoms % no pamatbudžeta ieņēmumiem</t>
  </si>
  <si>
    <t xml:space="preserve">Pamatbudžeta ieņēmumi bez mērķdotācijām un iemaksām pašvaldību finanšu izlīdzināšanas fondā saimnieciskajā gadā:</t>
  </si>
  <si>
    <t xml:space="preserve">Informācijas avots: www.kase.gov.lv</t>
  </si>
  <si>
    <t xml:space="preserve">Pārskats par datiem uz 30.09.2011</t>
  </si>
  <si>
    <t xml:space="preserve">Ūdenssaimniecības naudas plūsma  - LVL, faktiskajās cenās</t>
  </si>
  <si>
    <t xml:space="preserve">Saimnieciskās darbības naudas plūsma</t>
  </si>
  <si>
    <t xml:space="preserve">Peļna vai zaudējumi pirms nodokļiem</t>
  </si>
  <si>
    <t xml:space="preserve">Debitoru parādi</t>
  </si>
  <si>
    <t xml:space="preserve">Pamatlīdzekļu nolietojums</t>
  </si>
  <si>
    <t xml:space="preserve">Citi ieņēmumi</t>
  </si>
  <si>
    <t xml:space="preserve">Saimnieciskās darbības rezultāts</t>
  </si>
  <si>
    <t xml:space="preserve">Investīciju darbības naudas plūsma</t>
  </si>
  <si>
    <t xml:space="preserve">Investīcijas pamatlīdzekļos</t>
  </si>
  <si>
    <t xml:space="preserve">Investīciju darbības rezultāts</t>
  </si>
  <si>
    <t xml:space="preserve">Finansiālās darbības naudas plūsma</t>
  </si>
  <si>
    <t xml:space="preserve">Kopā finanšu avoti</t>
  </si>
  <si>
    <t xml:space="preserve">Pašvaldības finansējums</t>
  </si>
  <si>
    <t xml:space="preserve">ERAF</t>
  </si>
  <si>
    <t xml:space="preserve">Pakalpojumu sniedzēja pašu ieņēmumi un/vai aizņēmumi</t>
  </si>
  <si>
    <t xml:space="preserve">Pakalpojumu sniedzēja aizņēmumu atmaksa</t>
  </si>
  <si>
    <t xml:space="preserve">Pašvaldības dotācija izdevumiem/ aizņēmuma atmaksai</t>
  </si>
  <si>
    <t xml:space="preserve">Finansiālās darbības rezultāts</t>
  </si>
  <si>
    <t xml:space="preserve">Naudas un tās ekvivalentu izmaiņas pārskata perioda laikā</t>
  </si>
  <si>
    <t xml:space="preserve">Naudas un tās atlikumu atlikums pārskata perioda beigās</t>
  </si>
  <si>
    <t xml:space="preserve">Peļnas vai zaudējumu aprēķins - LVL, faktiskajās cenās </t>
  </si>
  <si>
    <t xml:space="preserve">Years</t>
  </si>
  <si>
    <t xml:space="preserve">    Mājsaimniecības</t>
  </si>
  <si>
    <t xml:space="preserve">    Iestādes un uzņēmumi</t>
  </si>
  <si>
    <t xml:space="preserve">    Citi ieņēmumi</t>
  </si>
  <si>
    <t xml:space="preserve">    Procentu maksājumi </t>
  </si>
  <si>
    <t xml:space="preserve">    Nolietojums</t>
  </si>
  <si>
    <t xml:space="preserve">Peļņa vai zaudējumi pirms nodokļiem</t>
  </si>
  <si>
    <t xml:space="preserve">Bilance - LVL, faktiskajās cenās</t>
  </si>
  <si>
    <t xml:space="preserve">AKTĪVI</t>
  </si>
  <si>
    <t xml:space="preserve">Kopā pamatlīdzekļi un nemat. ieguld.</t>
  </si>
  <si>
    <t xml:space="preserve">   Būves un ēkas</t>
  </si>
  <si>
    <t xml:space="preserve">   Iekārtas un mašīnas</t>
  </si>
  <si>
    <t xml:space="preserve">   Nemateriālie ieguldījumi</t>
  </si>
  <si>
    <t xml:space="preserve">Kopā apgrozāmie līdzekļi</t>
  </si>
  <si>
    <t xml:space="preserve">   Naudas līdzekļi</t>
  </si>
  <si>
    <t xml:space="preserve">   Debitori</t>
  </si>
  <si>
    <t xml:space="preserve">Kopā aktīvi</t>
  </si>
  <si>
    <t xml:space="preserve">PASĪVI</t>
  </si>
  <si>
    <t xml:space="preserve">Kopā pašu kapitāls</t>
  </si>
  <si>
    <t xml:space="preserve">Pamatkapitāla izmaiņas</t>
  </si>
  <si>
    <t xml:space="preserve">Nesadalītā peļņa</t>
  </si>
  <si>
    <t xml:space="preserve">Pārskata gada nesadalītā peļņa</t>
  </si>
  <si>
    <t xml:space="preserve">Iepriekšējo periodu nesadalītā peļņa</t>
  </si>
  <si>
    <t xml:space="preserve">Kopā ilgtermiņa kreditori</t>
  </si>
  <si>
    <t xml:space="preserve">Tajā skaitā ES un valsts atbalsts</t>
  </si>
  <si>
    <t xml:space="preserve">Kopā īstermiņa kreditori</t>
  </si>
  <si>
    <t xml:space="preserve">Kopā pasīvi</t>
  </si>
  <si>
    <t xml:space="preserve">Iedzīvotāju maksātspēja </t>
  </si>
  <si>
    <t xml:space="preserve">Vidējie mājsaimniecības mēneša ienākumi uz 1 cilvēku (LVL)</t>
  </si>
  <si>
    <t xml:space="preserve">Mājsaimniecības izdevumi ūdensapgādes pakalpojumiem uz 1 cilvēku mēnesī (LVL)</t>
  </si>
  <si>
    <t xml:space="preserve">Notekūdeņu apjoms (m3/uz 1 cilvēku mēnesī)</t>
  </si>
  <si>
    <t xml:space="preserve">Mājsaimniecības izdevumi kanalizācijas pakalpojumiem uz 1 cilvēku mēnesī (LVL)</t>
  </si>
  <si>
    <t xml:space="preserve">Kopā izdevumi ūdenssaimniecības pakalpojumiem uz 1 cilvēku mēnesī</t>
  </si>
  <si>
    <t xml:space="preserve">Izdevumi % no mājsaimn.vidējiem mēn. ienākumiem uz 1 cilvēku</t>
  </si>
  <si>
    <r>
      <rPr>
        <b val="true"/>
        <sz val="12"/>
        <rFont val="Times New Roman"/>
        <family val="1"/>
        <charset val="186"/>
      </rPr>
      <t xml:space="preserve">Tarifi, Ls/m</t>
    </r>
    <r>
      <rPr>
        <b val="true"/>
        <vertAlign val="superscript"/>
        <sz val="12"/>
        <rFont val="Times New Roman"/>
        <family val="1"/>
        <charset val="186"/>
      </rPr>
      <t xml:space="preserve">3</t>
    </r>
    <r>
      <rPr>
        <b val="true"/>
        <sz val="12"/>
        <rFont val="Times New Roman"/>
        <family val="1"/>
        <charset val="186"/>
      </rPr>
      <t xml:space="preserve"> (bez PVN)</t>
    </r>
  </si>
  <si>
    <t xml:space="preserve">Gads</t>
  </si>
  <si>
    <t xml:space="preserve">AR PROJEKTU</t>
  </si>
  <si>
    <t xml:space="preserve">BEZ PROJEKTA</t>
  </si>
  <si>
    <t xml:space="preserve">Attiecināmo izmaksu finansēšanas plāns</t>
  </si>
  <si>
    <t xml:space="preserve">Kopējās izmaksas</t>
  </si>
  <si>
    <t xml:space="preserve">Kopējās ieguldījumu attiecināmās izmaksas</t>
  </si>
  <si>
    <t xml:space="preserve">Kopējās attiecināmās izmaksas</t>
  </si>
  <si>
    <t xml:space="preserve">Publiskās izmaksas</t>
  </si>
  <si>
    <t xml:space="preserve">Publiskās attiecināmās izmaksas</t>
  </si>
  <si>
    <t xml:space="preserve">Privātās attiecināmās izmaksas</t>
  </si>
  <si>
    <t xml:space="preserve">Pārējais finansējums</t>
  </si>
  <si>
    <t xml:space="preserve">Attiecināmais valsts budžeta finansējums</t>
  </si>
  <si>
    <t xml:space="preserve">Valsts budžeta dotācija pašvaldībām</t>
  </si>
  <si>
    <t xml:space="preserve">Attiecināmais pašvaldības budžeta finansējums</t>
  </si>
  <si>
    <t xml:space="preserve">Cits publiskais finansējums</t>
  </si>
  <si>
    <t xml:space="preserve">1=2+3</t>
  </si>
  <si>
    <t xml:space="preserve">3=4+5</t>
  </si>
  <si>
    <t xml:space="preserve">4=6+8+10+12+14</t>
  </si>
  <si>
    <t xml:space="preserve">%
7=6/3</t>
  </si>
  <si>
    <t xml:space="preserve">%
9=8/3</t>
  </si>
  <si>
    <t xml:space="preserve">%
11=10/3</t>
  </si>
  <si>
    <t xml:space="preserve">%
13=12/3</t>
  </si>
  <si>
    <t xml:space="preserve">%
15=14/3</t>
  </si>
  <si>
    <t xml:space="preserve">Nr.p.k.</t>
  </si>
  <si>
    <t xml:space="preserve">Izmaksu pozīcijas nosaukums</t>
  </si>
  <si>
    <t xml:space="preserve">Dau-dzums</t>
  </si>
  <si>
    <t xml:space="preserve">Kopējā summa</t>
  </si>
  <si>
    <t xml:space="preserve">Izmaksas</t>
  </si>
  <si>
    <t xml:space="preserve">LVL</t>
  </si>
  <si>
    <t xml:space="preserve">%</t>
  </si>
  <si>
    <t xml:space="preserve">Attiecināmās</t>
  </si>
  <si>
    <t xml:space="preserve">Neattiecināmās (PVN)</t>
  </si>
  <si>
    <t xml:space="preserve">Neattiecināmās (pret ierobežojumiem)</t>
  </si>
  <si>
    <t xml:space="preserve">1.</t>
  </si>
  <si>
    <t xml:space="preserve">Projekta sagatavošanas izmaksas kopā, tai skaitā:</t>
  </si>
  <si>
    <t xml:space="preserve">1.1.</t>
  </si>
  <si>
    <t xml:space="preserve">TEP sagatavošanas izmaksas</t>
  </si>
  <si>
    <t xml:space="preserve">1.2.</t>
  </si>
  <si>
    <t xml:space="preserve">Tehniskā projekta un Būvekspertīzes izmaksas</t>
  </si>
  <si>
    <t xml:space="preserve">2.</t>
  </si>
  <si>
    <t xml:space="preserve">Autoruzraudzības un būvuzraudzības izmaksas kopā, tai skaitā:</t>
  </si>
  <si>
    <t xml:space="preserve">2.1.</t>
  </si>
  <si>
    <t xml:space="preserve">2.2.</t>
  </si>
  <si>
    <t xml:space="preserve">3.</t>
  </si>
  <si>
    <t xml:space="preserve">Būvdarbu izmaksas kopā, tai skaitā:</t>
  </si>
  <si>
    <t xml:space="preserve">3.1.</t>
  </si>
  <si>
    <t xml:space="preserve">Ūdensapgādes un kanalizācijas infrastruktūras objektu būvniecība </t>
  </si>
  <si>
    <t xml:space="preserve">tai skaita finanšu rezerve 5% no būvdarbu izmaksām</t>
  </si>
  <si>
    <t xml:space="preserve">Tārgales ciema projekta naudas plūsmas prognoze </t>
  </si>
  <si>
    <t xml:space="preserve">Apstiprinātais budžets, LVL</t>
  </si>
  <si>
    <t xml:space="preserve">Apstipri- nātā budžeta  struktūra, %</t>
  </si>
  <si>
    <t xml:space="preserve">Budžets pēc līgumu noslēgšanas, tūkst. LVL</t>
  </si>
  <si>
    <t xml:space="preserve">Budžeta struktūra pēc līgumu noslēgšanas  , %</t>
  </si>
  <si>
    <t xml:space="preserve">Grozītais budžets, tūkst. LVL</t>
  </si>
  <si>
    <t xml:space="preserve">Grozītā budžeta struktūra, %</t>
  </si>
  <si>
    <t xml:space="preserve">Budžeta  struktūra</t>
  </si>
  <si>
    <t xml:space="preserve">Jan</t>
  </si>
  <si>
    <t xml:space="preserve">Feb</t>
  </si>
  <si>
    <t xml:space="preserve">Mar</t>
  </si>
  <si>
    <t xml:space="preserve">Apr</t>
  </si>
  <si>
    <t xml:space="preserve">Mai</t>
  </si>
  <si>
    <t xml:space="preserve">Jūn</t>
  </si>
  <si>
    <t xml:space="preserve">Jūl</t>
  </si>
  <si>
    <t xml:space="preserve">Aug</t>
  </si>
  <si>
    <t xml:space="preserve">Sep</t>
  </si>
  <si>
    <t xml:space="preserve">Okt</t>
  </si>
  <si>
    <t xml:space="preserve">Nov</t>
  </si>
  <si>
    <t xml:space="preserve">Dec</t>
  </si>
  <si>
    <t xml:space="preserve">Maksājumu pieprasījumi</t>
  </si>
  <si>
    <t xml:space="preserve">Pieejamais finansejums attiecināmajiem izdevumiem </t>
  </si>
  <si>
    <t xml:space="preserve">Valsts budžets</t>
  </si>
  <si>
    <t xml:space="preserve">Pašvaldība</t>
  </si>
  <si>
    <t xml:space="preserve">  Finansējuma saņēmēja finansējums ar pašu līdzekļiem</t>
  </si>
  <si>
    <t xml:space="preserve">  Pašvaldības finansējums ar aizņemto kapitālu</t>
  </si>
  <si>
    <t xml:space="preserve">  Pašvaldības kredīta dzēšana</t>
  </si>
  <si>
    <t xml:space="preserve">Pieejamais finansejums attiecināmajiem izdevumiem kopā</t>
  </si>
  <si>
    <t xml:space="preserve">Attiecināmie izdevumi</t>
  </si>
  <si>
    <t xml:space="preserve">Līgums 1. Būvdarbi</t>
  </si>
  <si>
    <t xml:space="preserve">Līgums 2. Būvuzraudzība (Pakalpojumi)</t>
  </si>
  <si>
    <t xml:space="preserve">Līgums 3. Autoruzraudzība (Pakalpojumi)</t>
  </si>
  <si>
    <t xml:space="preserve">Līgums 4. TEP sagatavošana</t>
  </si>
  <si>
    <t xml:space="preserve">Līgums 5. TP sagatavošana</t>
  </si>
  <si>
    <t xml:space="preserve">Attiecināmie izdevumi kopā</t>
  </si>
  <si>
    <t xml:space="preserve">Attiecināmo izdevumu bilance</t>
  </si>
  <si>
    <t xml:space="preserve">Neattiecināmie izdevumi </t>
  </si>
  <si>
    <t xml:space="preserve">   22% PVN</t>
  </si>
  <si>
    <t xml:space="preserve">Pārējie neattiecināmie izdevumi</t>
  </si>
  <si>
    <t xml:space="preserve">Kopējā BILANCE</t>
  </si>
  <si>
    <t xml:space="preserve">Papildus finansējums</t>
  </si>
  <si>
    <t xml:space="preserve">attiec. izdevumu segšanai</t>
  </si>
  <si>
    <t xml:space="preserve">neattiecināmo izdevumu segšanai</t>
  </si>
  <si>
    <t xml:space="preserve">Papildus finansējums kopā</t>
  </si>
  <si>
    <t xml:space="preserve">Papildus finansējuma avoti:</t>
  </si>
  <si>
    <t xml:space="preserve">Svarīgākie pieņēmumi</t>
  </si>
  <si>
    <t xml:space="preserve">ERAF līdzekļi</t>
  </si>
  <si>
    <t xml:space="preserve">Avansa maksājums nav paredzēts</t>
  </si>
  <si>
    <t xml:space="preserve">Noslēguma maksājums ir minimāli 10%</t>
  </si>
  <si>
    <t xml:space="preserve">Atmaksa jāplāno minimāli 6 mēnešu laikā</t>
  </si>
  <si>
    <t xml:space="preserve">Atmaksu biežums - reizi mēnesī</t>
  </si>
  <si>
    <t xml:space="preserve">Līgumu izdevumu plānošana</t>
  </si>
  <si>
    <t xml:space="preserve">Plāno provizoriski, ņemot vērā līguma izpildes specifiku. Ievēro, ka ziemā būvdarbu līgumu izpilde būs mazāka</t>
  </si>
  <si>
    <t xml:space="preserve">Apgrozāmo līdzekļu plānošana</t>
  </si>
  <si>
    <t xml:space="preserve">ņemot vērā to, ka atmaksas no VK tiek saņemtas optimistiski pēc 6 mēnešiem, jāplāno finansējums apgrozāmiem līdzekļiem</t>
  </si>
  <si>
    <t xml:space="preserve">Pārējās neattiecināmās</t>
  </si>
</sst>
</file>

<file path=xl/styles.xml><?xml version="1.0" encoding="utf-8"?>
<styleSheet xmlns="http://schemas.openxmlformats.org/spreadsheetml/2006/main">
  <numFmts count="21">
    <numFmt numFmtId="164" formatCode="General"/>
    <numFmt numFmtId="165" formatCode="0%"/>
    <numFmt numFmtId="166" formatCode="#,##0.00"/>
    <numFmt numFmtId="167" formatCode="#,##0"/>
    <numFmt numFmtId="168" formatCode="#,##0.000"/>
    <numFmt numFmtId="169" formatCode="0.00%"/>
    <numFmt numFmtId="170" formatCode="0.000%"/>
    <numFmt numFmtId="171" formatCode="0.00"/>
    <numFmt numFmtId="172" formatCode="0.0%"/>
    <numFmt numFmtId="173" formatCode="General"/>
    <numFmt numFmtId="174" formatCode="0.0000"/>
    <numFmt numFmtId="175" formatCode="0.000"/>
    <numFmt numFmtId="176" formatCode="#,##0.0000"/>
    <numFmt numFmtId="177" formatCode="0.0"/>
    <numFmt numFmtId="178" formatCode="#,##0.0"/>
    <numFmt numFmtId="179" formatCode="0"/>
    <numFmt numFmtId="180" formatCode="0.0000%"/>
    <numFmt numFmtId="181" formatCode="0.000000%"/>
    <numFmt numFmtId="182" formatCode="#,##0.000000"/>
    <numFmt numFmtId="183" formatCode="#,##0_ ;[RED]\-#,##0\ "/>
    <numFmt numFmtId="184" formatCode="[$-409]d\-mmm"/>
  </numFmts>
  <fonts count="66">
    <font>
      <sz val="10"/>
      <name val="Arial"/>
      <family val="0"/>
      <charset val="186"/>
    </font>
    <font>
      <sz val="10"/>
      <name val="Arial"/>
      <family val="0"/>
    </font>
    <font>
      <sz val="10"/>
      <name val="Arial"/>
      <family val="0"/>
    </font>
    <font>
      <sz val="10"/>
      <name val="Arial"/>
      <family val="0"/>
    </font>
    <font>
      <sz val="10"/>
      <name val="Arial"/>
      <family val="2"/>
    </font>
    <font>
      <u val="single"/>
      <sz val="11"/>
      <color rgb="FF0000FF"/>
      <name val="Calibri"/>
      <family val="2"/>
      <charset val="186"/>
    </font>
    <font>
      <sz val="11"/>
      <color rgb="FF000000"/>
      <name val="Calibri"/>
      <family val="2"/>
      <charset val="186"/>
    </font>
    <font>
      <sz val="10"/>
      <name val="Garamond"/>
      <family val="1"/>
      <charset val="186"/>
    </font>
    <font>
      <sz val="10"/>
      <name val="Arial"/>
      <family val="2"/>
      <charset val="186"/>
    </font>
    <font>
      <sz val="10"/>
      <name val="Times New Roman"/>
      <family val="1"/>
    </font>
    <font>
      <sz val="11"/>
      <color rgb="FF000000"/>
      <name val="Calibri"/>
      <family val="2"/>
    </font>
    <font>
      <sz val="10"/>
      <name val="Times New Roman"/>
      <family val="1"/>
      <charset val="186"/>
    </font>
    <font>
      <i val="true"/>
      <sz val="10"/>
      <name val="Times New Roman"/>
      <family val="1"/>
      <charset val="186"/>
    </font>
    <font>
      <b val="true"/>
      <sz val="12"/>
      <name val="Times New Roman"/>
      <family val="1"/>
      <charset val="186"/>
    </font>
    <font>
      <b val="true"/>
      <sz val="10"/>
      <name val="Times New Roman"/>
      <family val="1"/>
      <charset val="186"/>
    </font>
    <font>
      <sz val="12"/>
      <name val="Times New Roman"/>
      <family val="1"/>
      <charset val="186"/>
    </font>
    <font>
      <vertAlign val="superscript"/>
      <sz val="10"/>
      <name val="Times New Roman"/>
      <family val="1"/>
      <charset val="186"/>
    </font>
    <font>
      <sz val="10"/>
      <color rgb="FFFF0000"/>
      <name val="Times New Roman"/>
      <family val="1"/>
      <charset val="186"/>
    </font>
    <font>
      <sz val="10"/>
      <color rgb="FF000000"/>
      <name val="Times New Roman"/>
      <family val="1"/>
      <charset val="186"/>
    </font>
    <font>
      <b val="true"/>
      <sz val="10"/>
      <color rgb="FF000000"/>
      <name val="Times New Roman"/>
      <family val="1"/>
      <charset val="186"/>
    </font>
    <font>
      <sz val="9"/>
      <color rgb="FF000000"/>
      <name val="Arial"/>
      <family val="2"/>
      <charset val="186"/>
    </font>
    <font>
      <u val="single"/>
      <sz val="9"/>
      <color rgb="FF000000"/>
      <name val="Arial"/>
      <family val="2"/>
      <charset val="186"/>
    </font>
    <font>
      <sz val="9"/>
      <name val="Arial"/>
      <family val="2"/>
      <charset val="186"/>
    </font>
    <font>
      <b val="true"/>
      <sz val="9"/>
      <color rgb="FF000000"/>
      <name val="Arial"/>
      <family val="2"/>
      <charset val="186"/>
    </font>
    <font>
      <b val="true"/>
      <sz val="11"/>
      <color rgb="FF000000"/>
      <name val="Calibri"/>
      <family val="2"/>
      <charset val="186"/>
    </font>
    <font>
      <sz val="11"/>
      <name val="Calibri"/>
      <family val="2"/>
    </font>
    <font>
      <sz val="11"/>
      <color rgb="FF339966"/>
      <name val="Calibri"/>
      <family val="2"/>
    </font>
    <font>
      <b val="true"/>
      <sz val="11"/>
      <name val="Calibri"/>
      <family val="2"/>
    </font>
    <font>
      <b val="true"/>
      <sz val="8"/>
      <color rgb="FF000000"/>
      <name val="Tahoma"/>
      <family val="2"/>
      <charset val="186"/>
    </font>
    <font>
      <sz val="8"/>
      <color rgb="FF000000"/>
      <name val="Tahoma"/>
      <family val="2"/>
      <charset val="186"/>
    </font>
    <font>
      <i val="true"/>
      <sz val="8"/>
      <color rgb="FFFF0000"/>
      <name val="Arial"/>
      <family val="2"/>
      <charset val="186"/>
    </font>
    <font>
      <b val="true"/>
      <sz val="12"/>
      <name val="Times New Roman"/>
      <family val="1"/>
    </font>
    <font>
      <b val="true"/>
      <sz val="12"/>
      <name val="Arial"/>
      <family val="2"/>
    </font>
    <font>
      <b val="true"/>
      <sz val="20"/>
      <color rgb="FFFF0000"/>
      <name val="Times New Roman"/>
      <family val="1"/>
    </font>
    <font>
      <b val="true"/>
      <sz val="20"/>
      <color rgb="FFFF0000"/>
      <name val="Arial"/>
      <family val="2"/>
      <charset val="186"/>
    </font>
    <font>
      <b val="true"/>
      <sz val="10"/>
      <name val="Times New Roman"/>
      <family val="1"/>
    </font>
    <font>
      <b val="true"/>
      <sz val="10"/>
      <name val="Arial"/>
      <family val="2"/>
    </font>
    <font>
      <sz val="10"/>
      <color rgb="FFFF0000"/>
      <name val="Arial"/>
      <family val="2"/>
      <charset val="186"/>
    </font>
    <font>
      <b val="true"/>
      <sz val="8"/>
      <color rgb="FF000000"/>
      <name val="Tahoma"/>
      <family val="2"/>
    </font>
    <font>
      <sz val="8"/>
      <color rgb="FF000000"/>
      <name val="Tahoma"/>
      <family val="2"/>
    </font>
    <font>
      <b val="true"/>
      <sz val="14"/>
      <name val="Times New Roman"/>
      <family val="1"/>
      <charset val="186"/>
    </font>
    <font>
      <sz val="14"/>
      <name val="Times New Roman"/>
      <family val="1"/>
      <charset val="186"/>
    </font>
    <font>
      <b val="true"/>
      <sz val="16"/>
      <name val="Times New Roman"/>
      <family val="1"/>
      <charset val="186"/>
    </font>
    <font>
      <sz val="16"/>
      <name val="Times New Roman"/>
      <family val="1"/>
      <charset val="186"/>
    </font>
    <font>
      <sz val="11"/>
      <color rgb="FFFF9900"/>
      <name val="Calibri"/>
      <family val="2"/>
      <charset val="186"/>
    </font>
    <font>
      <b val="true"/>
      <i val="true"/>
      <sz val="12"/>
      <name val="Times New Roman"/>
      <family val="1"/>
      <charset val="186"/>
    </font>
    <font>
      <b val="true"/>
      <i val="true"/>
      <sz val="14"/>
      <name val="Times New Roman"/>
      <family val="1"/>
      <charset val="186"/>
    </font>
    <font>
      <i val="true"/>
      <sz val="12"/>
      <name val="Times New Roman"/>
      <family val="1"/>
      <charset val="186"/>
    </font>
    <font>
      <sz val="12"/>
      <name val="Times New Roman"/>
      <family val="1"/>
    </font>
    <font>
      <sz val="12"/>
      <color rgb="FFFF0000"/>
      <name val="Times New Roman"/>
      <family val="1"/>
      <charset val="186"/>
    </font>
    <font>
      <b val="true"/>
      <sz val="12"/>
      <color rgb="FFFF0000"/>
      <name val="Times New Roman"/>
      <family val="1"/>
      <charset val="186"/>
    </font>
    <font>
      <b val="true"/>
      <sz val="16"/>
      <color rgb="FFFF0000"/>
      <name val="Times New Roman"/>
      <family val="1"/>
      <charset val="186"/>
    </font>
    <font>
      <b val="true"/>
      <i val="true"/>
      <sz val="20"/>
      <name val="Times New Roman"/>
      <family val="1"/>
      <charset val="186"/>
    </font>
    <font>
      <sz val="12"/>
      <name val="Arial"/>
      <family val="2"/>
      <charset val="186"/>
    </font>
    <font>
      <b val="true"/>
      <sz val="14"/>
      <name val="Times New Roman"/>
      <family val="1"/>
    </font>
    <font>
      <b val="true"/>
      <sz val="14"/>
      <name val="Arial"/>
      <family val="2"/>
      <charset val="186"/>
    </font>
    <font>
      <i val="true"/>
      <sz val="12"/>
      <name val="Times New Roman"/>
      <family val="1"/>
    </font>
    <font>
      <b val="true"/>
      <sz val="12"/>
      <name val="Arial"/>
      <family val="2"/>
      <charset val="186"/>
    </font>
    <font>
      <sz val="11"/>
      <name val="Times New Roman"/>
      <family val="1"/>
      <charset val="186"/>
    </font>
    <font>
      <b val="true"/>
      <sz val="11"/>
      <name val="Times New Roman"/>
      <family val="1"/>
      <charset val="186"/>
    </font>
    <font>
      <sz val="11"/>
      <color rgb="FFFF0000"/>
      <name val="Times New Roman"/>
      <family val="1"/>
      <charset val="186"/>
    </font>
    <font>
      <b val="true"/>
      <vertAlign val="superscript"/>
      <sz val="12"/>
      <name val="Times New Roman"/>
      <family val="1"/>
      <charset val="186"/>
    </font>
    <font>
      <sz val="11"/>
      <color rgb="FF800080"/>
      <name val="Calibri"/>
      <family val="2"/>
      <charset val="186"/>
    </font>
    <font>
      <sz val="11"/>
      <color rgb="FF000000"/>
      <name val="Times New Roman"/>
      <family val="1"/>
      <charset val="186"/>
    </font>
    <font>
      <b val="true"/>
      <sz val="11"/>
      <color rgb="FF000000"/>
      <name val="Times New Roman"/>
      <family val="1"/>
      <charset val="186"/>
    </font>
    <font>
      <b val="true"/>
      <sz val="14"/>
      <color rgb="FF000000"/>
      <name val="Times New Roman"/>
      <family val="1"/>
      <charset val="186"/>
    </font>
  </fonts>
  <fills count="21">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FFFF00"/>
        <bgColor rgb="FFFFFF00"/>
      </patternFill>
    </fill>
    <fill>
      <patternFill patternType="solid">
        <fgColor rgb="FFCCCCFF"/>
        <bgColor rgb="FFC0C0C0"/>
      </patternFill>
    </fill>
    <fill>
      <patternFill patternType="solid">
        <fgColor rgb="FFFFCC00"/>
        <bgColor rgb="FFFFFF00"/>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0066CC"/>
        <bgColor rgb="FF008080"/>
      </patternFill>
    </fill>
    <fill>
      <patternFill patternType="solid">
        <fgColor rgb="FFFF8080"/>
        <bgColor rgb="FFFF99CC"/>
      </patternFill>
    </fill>
    <fill>
      <patternFill patternType="solid">
        <fgColor rgb="FFFF0000"/>
        <bgColor rgb="FF993300"/>
      </patternFill>
    </fill>
    <fill>
      <patternFill patternType="solid">
        <fgColor rgb="FFFF9900"/>
        <bgColor rgb="FFFFCC00"/>
      </patternFill>
    </fill>
    <fill>
      <patternFill patternType="solid">
        <fgColor rgb="FFCC99FF"/>
        <bgColor rgb="FF9999FF"/>
      </patternFill>
    </fill>
    <fill>
      <patternFill patternType="solid">
        <fgColor rgb="FFCCFFCC"/>
        <bgColor rgb="FFCCFFFF"/>
      </patternFill>
    </fill>
  </fills>
  <borders count="50">
    <border diagonalUp="false" diagonalDown="false">
      <left/>
      <right/>
      <top/>
      <bottom/>
      <diagonal/>
    </border>
    <border diagonalUp="false" diagonalDown="false">
      <left style="hair"/>
      <right style="hair"/>
      <top style="hair"/>
      <bottom style="hair"/>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n"/>
      <right style="thick"/>
      <top style="thick"/>
      <bottom style="thin"/>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false">
      <alignment horizontal="left" vertical="top" textRotation="0" wrapText="true" indent="0" shrinkToFit="false"/>
    </xf>
    <xf numFmtId="164" fontId="4" fillId="2"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3" borderId="1" applyFont="true" applyBorder="true" applyAlignment="true" applyProtection="false">
      <alignment horizontal="center" vertical="top" textRotation="0" wrapText="true" indent="0" shrinkToFit="false"/>
    </xf>
    <xf numFmtId="164" fontId="4" fillId="4" borderId="1" applyFont="true" applyBorder="true" applyAlignment="true" applyProtection="false">
      <alignment horizontal="center" vertical="top" textRotation="0" wrapText="true" indent="0" shrinkToFit="false"/>
    </xf>
    <xf numFmtId="164" fontId="4" fillId="5"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5" borderId="1"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5" borderId="2" applyFont="true" applyBorder="true" applyAlignment="true" applyProtection="false">
      <alignment horizontal="center" vertical="top" textRotation="0" wrapText="true" indent="0" shrinkToFit="false"/>
    </xf>
    <xf numFmtId="164" fontId="4" fillId="5" borderId="2" applyFont="true" applyBorder="true" applyAlignment="true" applyProtection="false">
      <alignment horizontal="left" vertical="top" textRotation="0" wrapText="true" indent="0" shrinkToFit="false"/>
    </xf>
    <xf numFmtId="164" fontId="0" fillId="4" borderId="3" applyFont="true" applyBorder="true" applyAlignment="false" applyProtection="false"/>
    <xf numFmtId="164" fontId="44" fillId="2" borderId="4" applyFont="true" applyBorder="true" applyAlignment="false" applyProtection="false"/>
    <xf numFmtId="164" fontId="62" fillId="7" borderId="0" applyFont="true" applyBorder="false" applyAlignment="false" applyProtection="false"/>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justify"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4" fillId="2" borderId="3"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general" vertical="center" textRotation="0" wrapText="false" indent="0" shrinkToFit="false"/>
      <protection locked="true" hidden="false"/>
    </xf>
    <xf numFmtId="166" fontId="11" fillId="0" borderId="6" xfId="27" applyFont="true" applyBorder="true" applyAlignment="true" applyProtection="false">
      <alignment horizontal="general" vertical="center" textRotation="0" wrapText="true" indent="0" shrinkToFit="false"/>
      <protection locked="true" hidden="false"/>
    </xf>
    <xf numFmtId="167"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true" indent="0" shrinkToFit="false"/>
      <protection locked="true" hidden="false"/>
    </xf>
    <xf numFmtId="164" fontId="11" fillId="0" borderId="3" xfId="27" applyFont="true" applyBorder="true" applyAlignment="true" applyProtection="false">
      <alignment horizontal="justify" vertical="center" textRotation="0" wrapText="true" indent="0" shrinkToFit="false"/>
      <protection locked="true" hidden="false"/>
    </xf>
    <xf numFmtId="164" fontId="14" fillId="0" borderId="3" xfId="27" applyFont="true" applyBorder="true" applyAlignment="true" applyProtection="false">
      <alignment horizontal="right" vertical="center" textRotation="0" wrapText="true" indent="0" shrinkToFit="false"/>
      <protection locked="true" hidden="false"/>
    </xf>
    <xf numFmtId="166" fontId="14" fillId="0" borderId="3" xfId="27" applyFont="true" applyBorder="true" applyAlignment="true" applyProtection="false">
      <alignment horizontal="right" vertical="center" textRotation="0" wrapText="true" indent="0" shrinkToFit="false"/>
      <protection locked="true" hidden="false"/>
    </xf>
    <xf numFmtId="164" fontId="11" fillId="0" borderId="3" xfId="27" applyFont="true" applyBorder="true" applyAlignment="true" applyProtection="false">
      <alignment horizontal="general" vertical="center" textRotation="0" wrapText="true" indent="0" shrinkToFit="false"/>
      <protection locked="true" hidden="false"/>
    </xf>
    <xf numFmtId="166" fontId="11" fillId="0" borderId="3" xfId="27" applyFont="true" applyBorder="true" applyAlignment="true" applyProtection="false">
      <alignment horizontal="general" vertical="center" textRotation="0" wrapText="true" indent="0" shrinkToFit="false"/>
      <protection locked="true" hidden="false"/>
    </xf>
    <xf numFmtId="168"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3"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4" fillId="2" borderId="3" xfId="27" applyFont="true" applyBorder="true" applyAlignment="true" applyProtection="false">
      <alignment horizontal="justify" vertical="top" textRotation="0" wrapText="true" indent="0" shrinkToFit="false"/>
      <protection locked="true" hidden="false"/>
    </xf>
    <xf numFmtId="166" fontId="11" fillId="2" borderId="3" xfId="27" applyFont="true" applyBorder="true" applyAlignment="true" applyProtection="false">
      <alignment horizontal="justify" vertical="center" textRotation="0" wrapText="true" indent="0" shrinkToFit="false"/>
      <protection locked="true" hidden="false"/>
    </xf>
    <xf numFmtId="166" fontId="17" fillId="0" borderId="0" xfId="27" applyFont="true" applyBorder="false" applyAlignment="fals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justify" vertical="center" textRotation="0" wrapText="true" indent="0" shrinkToFit="false"/>
      <protection locked="true" hidden="false"/>
    </xf>
    <xf numFmtId="166" fontId="14" fillId="0" borderId="3" xfId="27" applyFont="true" applyBorder="true" applyAlignment="true" applyProtection="false">
      <alignment horizontal="general" vertical="center" textRotation="0" wrapText="true" indent="0" shrinkToFit="false"/>
      <protection locked="true" hidden="false"/>
    </xf>
    <xf numFmtId="167" fontId="17" fillId="0" borderId="0" xfId="27" applyFont="true" applyBorder="false" applyAlignment="false" applyProtection="false">
      <alignment horizontal="general" vertical="bottom" textRotation="0" wrapText="false" indent="0" shrinkToFit="false"/>
      <protection locked="true" hidden="false"/>
    </xf>
    <xf numFmtId="169" fontId="17" fillId="0" borderId="0" xfId="38" applyFont="true" applyBorder="true" applyAlignment="true" applyProtection="true">
      <alignment horizontal="general" vertical="bottom" textRotation="0" wrapText="false" indent="0" shrinkToFit="false"/>
      <protection locked="true" hidden="false"/>
    </xf>
    <xf numFmtId="166" fontId="11" fillId="0" borderId="3" xfId="27" applyFont="true" applyBorder="true" applyAlignment="true" applyProtection="false">
      <alignment horizontal="right" vertical="center" textRotation="0" wrapText="true" indent="0" shrinkToFit="false"/>
      <protection locked="true" hidden="false"/>
    </xf>
    <xf numFmtId="164" fontId="11" fillId="0" borderId="3" xfId="27" applyFont="true" applyBorder="true" applyAlignment="true" applyProtection="false">
      <alignment horizontal="right" vertical="center" textRotation="0" wrapText="true" indent="0" shrinkToFit="false"/>
      <protection locked="true" hidden="false"/>
    </xf>
    <xf numFmtId="164" fontId="11" fillId="0" borderId="7" xfId="27" applyFont="true" applyBorder="true" applyAlignment="true" applyProtection="false">
      <alignment horizontal="right" vertical="center" textRotation="0" wrapText="true" indent="0" shrinkToFit="false"/>
      <protection locked="true" hidden="false"/>
    </xf>
    <xf numFmtId="164" fontId="11" fillId="0" borderId="8" xfId="27" applyFont="true" applyBorder="true" applyAlignment="true" applyProtection="false">
      <alignment horizontal="right" vertical="center" textRotation="0" wrapText="true" indent="0" shrinkToFit="false"/>
      <protection locked="true" hidden="false"/>
    </xf>
    <xf numFmtId="170" fontId="11" fillId="0" borderId="0" xfId="38" applyFont="true" applyBorder="true" applyAlignment="true" applyProtection="tru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general" vertical="top" textRotation="0" wrapText="true" indent="0" shrinkToFit="false"/>
      <protection locked="true" hidden="false"/>
    </xf>
    <xf numFmtId="164" fontId="18" fillId="0" borderId="0" xfId="36" applyFont="true" applyBorder="false" applyAlignment="true" applyProtection="false">
      <alignment horizontal="general" vertical="top" textRotation="0" wrapText="true" indent="0" shrinkToFit="false"/>
      <protection locked="true" hidden="false"/>
    </xf>
    <xf numFmtId="164" fontId="18" fillId="0" borderId="0" xfId="36" applyFont="true" applyBorder="false" applyAlignment="true" applyProtection="false">
      <alignment horizontal="center" vertical="top" textRotation="0" wrapText="true" indent="0" shrinkToFit="false"/>
      <protection locked="true" hidden="false"/>
    </xf>
    <xf numFmtId="166" fontId="18" fillId="0" borderId="0" xfId="36" applyFont="true" applyBorder="false" applyAlignment="true" applyProtection="false">
      <alignment horizontal="general" vertical="top" textRotation="0" wrapText="true" indent="0" shrinkToFit="false"/>
      <protection locked="true" hidden="false"/>
    </xf>
    <xf numFmtId="164" fontId="18" fillId="0" borderId="7" xfId="36" applyFont="true" applyBorder="true" applyAlignment="true" applyProtection="false">
      <alignment horizontal="center" vertical="center" textRotation="0" wrapText="true" indent="0" shrinkToFit="false"/>
      <protection locked="true" hidden="false"/>
    </xf>
    <xf numFmtId="164" fontId="18" fillId="0" borderId="8" xfId="36" applyFont="true" applyBorder="true" applyAlignment="true" applyProtection="false">
      <alignment horizontal="center" vertical="center" textRotation="0" wrapText="true" indent="0" shrinkToFit="false"/>
      <protection locked="true" hidden="false"/>
    </xf>
    <xf numFmtId="164" fontId="18" fillId="0" borderId="3" xfId="36" applyFont="true" applyBorder="true" applyAlignment="true" applyProtection="false">
      <alignment horizontal="center" vertical="center" textRotation="0" wrapText="true" indent="0" shrinkToFit="false"/>
      <protection locked="true" hidden="false"/>
    </xf>
    <xf numFmtId="166" fontId="18" fillId="0" borderId="3" xfId="36" applyFont="true" applyBorder="true" applyAlignment="true" applyProtection="false">
      <alignment horizontal="center" vertical="center" textRotation="0" wrapText="true" indent="0" shrinkToFit="false"/>
      <protection locked="true" hidden="false"/>
    </xf>
    <xf numFmtId="166" fontId="18" fillId="0" borderId="0" xfId="36" applyFont="true" applyBorder="false" applyAlignment="true" applyProtection="false">
      <alignment horizontal="center" vertical="center" textRotation="0" wrapText="true" indent="0" shrinkToFit="false"/>
      <protection locked="true" hidden="false"/>
    </xf>
    <xf numFmtId="164" fontId="18" fillId="0" borderId="0" xfId="36" applyFont="true" applyBorder="false" applyAlignment="true" applyProtection="false">
      <alignment horizontal="center" vertical="center" textRotation="0" wrapText="true" indent="0" shrinkToFit="false"/>
      <protection locked="true" hidden="false"/>
    </xf>
    <xf numFmtId="164" fontId="18" fillId="0" borderId="9" xfId="36" applyFont="true" applyBorder="true" applyAlignment="true" applyProtection="false">
      <alignment horizontal="general" vertical="top" textRotation="0" wrapText="true" indent="0" shrinkToFit="false"/>
      <protection locked="true" hidden="false"/>
    </xf>
    <xf numFmtId="164" fontId="18" fillId="0" borderId="10" xfId="36" applyFont="true" applyBorder="true" applyAlignment="true" applyProtection="false">
      <alignment horizontal="general" vertical="top" textRotation="0" wrapText="true" indent="0" shrinkToFit="false"/>
      <protection locked="true" hidden="false"/>
    </xf>
    <xf numFmtId="164" fontId="18" fillId="0" borderId="11" xfId="36" applyFont="true" applyBorder="true" applyAlignment="true" applyProtection="false">
      <alignment horizontal="general" vertical="top" textRotation="0" wrapText="true" indent="0" shrinkToFit="false"/>
      <protection locked="true" hidden="false"/>
    </xf>
    <xf numFmtId="164" fontId="18" fillId="0" borderId="11" xfId="36" applyFont="true" applyBorder="true" applyAlignment="true" applyProtection="false">
      <alignment horizontal="center" vertical="top" textRotation="0" wrapText="true" indent="0" shrinkToFit="false"/>
      <protection locked="true" hidden="false"/>
    </xf>
    <xf numFmtId="166" fontId="18" fillId="0" borderId="11" xfId="36" applyFont="true" applyBorder="true" applyAlignment="true" applyProtection="false">
      <alignment horizontal="general" vertical="top" textRotation="0" wrapText="true" indent="0" shrinkToFit="false"/>
      <protection locked="true" hidden="false"/>
    </xf>
    <xf numFmtId="166" fontId="18" fillId="0" borderId="0" xfId="36" applyFont="true" applyBorder="true" applyAlignment="true" applyProtection="false">
      <alignment horizontal="general" vertical="top" textRotation="0" wrapText="true" indent="0" shrinkToFit="false"/>
      <protection locked="true" hidden="false"/>
    </xf>
    <xf numFmtId="164" fontId="18" fillId="0" borderId="7" xfId="36" applyFont="true" applyBorder="true" applyAlignment="true" applyProtection="false">
      <alignment horizontal="general" vertical="top" textRotation="0" wrapText="true" indent="0" shrinkToFit="false"/>
      <protection locked="true" hidden="false"/>
    </xf>
    <xf numFmtId="164" fontId="18" fillId="0" borderId="8" xfId="36" applyFont="true" applyBorder="true" applyAlignment="true" applyProtection="false">
      <alignment horizontal="general" vertical="top" textRotation="0" wrapText="true" indent="0" shrinkToFit="false"/>
      <protection locked="true" hidden="false"/>
    </xf>
    <xf numFmtId="164" fontId="18" fillId="0" borderId="3" xfId="36" applyFont="true" applyBorder="true" applyAlignment="true" applyProtection="false">
      <alignment horizontal="general" vertical="top" textRotation="0" wrapText="true" indent="0" shrinkToFit="false"/>
      <protection locked="true" hidden="false"/>
    </xf>
    <xf numFmtId="164" fontId="18" fillId="0" borderId="3" xfId="36" applyFont="true" applyBorder="true" applyAlignment="true" applyProtection="false">
      <alignment horizontal="center" vertical="top" textRotation="0" wrapText="true" indent="0" shrinkToFit="false"/>
      <protection locked="true" hidden="false"/>
    </xf>
    <xf numFmtId="166" fontId="18" fillId="0" borderId="3" xfId="36" applyFont="true" applyBorder="true" applyAlignment="true" applyProtection="false">
      <alignment horizontal="general" vertical="top" textRotation="0" wrapText="true" indent="0" shrinkToFit="false"/>
      <protection locked="true" hidden="false"/>
    </xf>
    <xf numFmtId="166" fontId="18" fillId="0" borderId="3" xfId="36" applyFont="true" applyBorder="true" applyAlignment="true" applyProtection="false">
      <alignment horizontal="right" vertical="top" textRotation="0" wrapText="false" indent="0" shrinkToFit="false"/>
      <protection locked="true" hidden="false"/>
    </xf>
    <xf numFmtId="171" fontId="18" fillId="0" borderId="0" xfId="36" applyFont="true" applyBorder="false" applyAlignment="true" applyProtection="false">
      <alignment horizontal="general" vertical="top" textRotation="0" wrapText="true" indent="0" shrinkToFit="false"/>
      <protection locked="true" hidden="false"/>
    </xf>
    <xf numFmtId="166" fontId="19" fillId="0" borderId="3" xfId="36" applyFont="true" applyBorder="true" applyAlignment="true" applyProtection="false">
      <alignment horizontal="right" vertical="top" textRotation="0" wrapText="false" indent="0" shrinkToFit="false"/>
      <protection locked="true" hidden="false"/>
    </xf>
    <xf numFmtId="166" fontId="19" fillId="0" borderId="3" xfId="36" applyFont="true" applyBorder="true" applyAlignment="true" applyProtection="false">
      <alignment horizontal="general" vertical="top" textRotation="0" wrapText="true" indent="0" shrinkToFit="false"/>
      <protection locked="true" hidden="false"/>
    </xf>
    <xf numFmtId="166" fontId="19" fillId="0" borderId="0" xfId="36" applyFont="true" applyBorder="false" applyAlignment="true" applyProtection="false">
      <alignment horizontal="general" vertical="top" textRotation="0" wrapText="true" indent="0" shrinkToFit="false"/>
      <protection locked="true" hidden="false"/>
    </xf>
    <xf numFmtId="164" fontId="19" fillId="0" borderId="0" xfId="36" applyFont="true" applyBorder="false" applyAlignment="true" applyProtection="false">
      <alignment horizontal="general" vertical="top" textRotation="0" wrapText="true" indent="0" shrinkToFit="false"/>
      <protection locked="true" hidden="false"/>
    </xf>
    <xf numFmtId="170" fontId="18" fillId="0" borderId="0" xfId="19" applyFont="true" applyBorder="true" applyAlignment="true" applyProtection="true">
      <alignment horizontal="general" vertical="top" textRotation="0" wrapText="true" indent="0" shrinkToFit="false"/>
      <protection locked="true" hidden="false"/>
    </xf>
    <xf numFmtId="171" fontId="19" fillId="0" borderId="0" xfId="36" applyFont="true" applyBorder="false" applyAlignment="true" applyProtection="false">
      <alignment horizontal="left" vertical="top" textRotation="0" wrapText="tru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true" applyProtection="false">
      <alignment horizontal="center" vertical="bottom" textRotation="0" wrapText="true" indent="0" shrinkToFit="false"/>
      <protection locked="true" hidden="false"/>
    </xf>
    <xf numFmtId="164" fontId="18" fillId="0" borderId="3" xfId="35" applyFont="true" applyBorder="true" applyAlignment="true" applyProtection="false">
      <alignment horizontal="right" vertical="top" textRotation="0" wrapText="true" indent="0" shrinkToFit="false"/>
      <protection locked="true" hidden="false"/>
    </xf>
    <xf numFmtId="164" fontId="18" fillId="0" borderId="3" xfId="35" applyFont="true" applyBorder="true" applyAlignment="true" applyProtection="false">
      <alignment horizontal="general" vertical="top" textRotation="0" wrapText="true" indent="0" shrinkToFit="false"/>
      <protection locked="true" hidden="false"/>
    </xf>
    <xf numFmtId="164" fontId="18" fillId="0" borderId="3" xfId="35" applyFont="true" applyBorder="true" applyAlignment="true" applyProtection="false">
      <alignment horizontal="center" vertical="top" textRotation="0" wrapText="tru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0" fillId="0" borderId="3" xfId="34" applyFont="true" applyBorder="true" applyAlignment="true" applyProtection="false">
      <alignment horizontal="center" vertical="bottom" textRotation="0" wrapText="false" indent="0" shrinkToFit="false"/>
      <protection locked="true" hidden="false"/>
    </xf>
    <xf numFmtId="164" fontId="20" fillId="0" borderId="3" xfId="34" applyFont="true" applyBorder="true" applyAlignment="true" applyProtection="false">
      <alignment horizontal="general" vertical="bottom" textRotation="0" wrapText="false" indent="0" shrinkToFit="false"/>
      <protection locked="true" hidden="false"/>
    </xf>
    <xf numFmtId="164" fontId="20" fillId="0" borderId="0" xfId="34" applyFont="true" applyBorder="true" applyAlignment="true" applyProtection="false">
      <alignment horizontal="general" vertical="bottom" textRotation="0" wrapText="false" indent="0" shrinkToFit="false"/>
      <protection locked="true" hidden="false"/>
    </xf>
    <xf numFmtId="164" fontId="20" fillId="0" borderId="3" xfId="34" applyFont="true" applyBorder="true" applyAlignment="false" applyProtection="false">
      <alignment horizontal="general" vertical="bottom" textRotation="0" wrapText="false" indent="0" shrinkToFit="false"/>
      <protection locked="true" hidden="false"/>
    </xf>
    <xf numFmtId="164" fontId="20" fillId="0" borderId="3" xfId="34" applyFont="true" applyBorder="true" applyAlignment="true" applyProtection="false">
      <alignment horizontal="general" vertical="bottom" textRotation="90" wrapText="true" indent="0" shrinkToFit="false"/>
      <protection locked="true" hidden="false"/>
    </xf>
    <xf numFmtId="164" fontId="20" fillId="0" borderId="0" xfId="34" applyFont="true" applyBorder="true" applyAlignment="true" applyProtection="false">
      <alignment horizontal="general" vertical="bottom" textRotation="90" wrapText="true" indent="0" shrinkToFit="false"/>
      <protection locked="true" hidden="false"/>
    </xf>
    <xf numFmtId="172" fontId="20" fillId="0" borderId="3" xfId="34" applyFont="true" applyBorder="true" applyAlignment="false" applyProtection="false">
      <alignment horizontal="general" vertical="bottom" textRotation="0" wrapText="false" indent="0" shrinkToFit="false"/>
      <protection locked="true" hidden="false"/>
    </xf>
    <xf numFmtId="164" fontId="20" fillId="0" borderId="0" xfId="34" applyFont="true" applyBorder="true" applyAlignment="false" applyProtection="false">
      <alignment horizontal="general" vertical="bottom" textRotation="0" wrapText="false" indent="0" shrinkToFit="false"/>
      <protection locked="true" hidden="false"/>
    </xf>
    <xf numFmtId="164" fontId="6" fillId="8" borderId="0" xfId="34" applyFont="true" applyBorder="false" applyAlignment="false" applyProtection="false">
      <alignment horizontal="general" vertical="bottom" textRotation="0" wrapText="false" indent="0" shrinkToFit="false"/>
      <protection locked="true" hidden="false"/>
    </xf>
    <xf numFmtId="164" fontId="21" fillId="0" borderId="3" xfId="34" applyFont="true" applyBorder="true" applyAlignment="false" applyProtection="false">
      <alignment horizontal="general" vertical="bottom" textRotation="0" wrapText="false" indent="0" shrinkToFit="false"/>
      <protection locked="true" hidden="false"/>
    </xf>
    <xf numFmtId="173" fontId="22" fillId="0" borderId="6" xfId="37" applyFont="true" applyBorder="true" applyAlignment="true" applyProtection="false">
      <alignment horizontal="center" vertical="center" textRotation="0" wrapText="false" indent="0" shrinkToFit="false"/>
      <protection locked="true" hidden="false"/>
    </xf>
    <xf numFmtId="173" fontId="20" fillId="0" borderId="3" xfId="34" applyFont="true" applyBorder="true" applyAlignment="false" applyProtection="false">
      <alignment horizontal="general" vertical="bottom" textRotation="0" wrapText="false" indent="0" shrinkToFit="false"/>
      <protection locked="true" hidden="false"/>
    </xf>
    <xf numFmtId="171" fontId="20" fillId="0" borderId="3" xfId="34" applyFont="true" applyBorder="true" applyAlignment="false" applyProtection="false">
      <alignment horizontal="general" vertical="bottom" textRotation="0" wrapText="false" indent="0" shrinkToFit="false"/>
      <protection locked="true" hidden="false"/>
    </xf>
    <xf numFmtId="166" fontId="20" fillId="0" borderId="3" xfId="34" applyFont="true" applyBorder="true" applyAlignment="false" applyProtection="false">
      <alignment horizontal="general" vertical="bottom" textRotation="0" wrapText="false" indent="0" shrinkToFit="false"/>
      <protection locked="true" hidden="false"/>
    </xf>
    <xf numFmtId="166" fontId="20" fillId="0" borderId="0" xfId="34" applyFont="true" applyBorder="true" applyAlignment="false" applyProtection="false">
      <alignment horizontal="general" vertical="bottom" textRotation="0" wrapText="false" indent="0" shrinkToFit="false"/>
      <protection locked="true" hidden="false"/>
    </xf>
    <xf numFmtId="171" fontId="6" fillId="8" borderId="0" xfId="34" applyFont="false" applyBorder="false" applyAlignment="false" applyProtection="false">
      <alignment horizontal="general" vertical="bottom" textRotation="0" wrapText="false" indent="0" shrinkToFit="false"/>
      <protection locked="true" hidden="false"/>
    </xf>
    <xf numFmtId="173" fontId="22" fillId="0" borderId="3" xfId="37" applyFont="true" applyBorder="true" applyAlignment="true" applyProtection="false">
      <alignment horizontal="center" vertical="center" textRotation="0" wrapText="false" indent="0" shrinkToFit="false"/>
      <protection locked="true" hidden="false"/>
    </xf>
    <xf numFmtId="164" fontId="23" fillId="2" borderId="3" xfId="34" applyFont="true" applyBorder="true" applyAlignment="false" applyProtection="false">
      <alignment horizontal="general" vertical="bottom" textRotation="0" wrapText="false" indent="0" shrinkToFit="false"/>
      <protection locked="true" hidden="false"/>
    </xf>
    <xf numFmtId="171" fontId="23" fillId="2" borderId="3" xfId="34" applyFont="true" applyBorder="true" applyAlignment="false" applyProtection="false">
      <alignment horizontal="general" vertical="bottom" textRotation="0" wrapText="false" indent="0" shrinkToFit="false"/>
      <protection locked="true" hidden="false"/>
    </xf>
    <xf numFmtId="166" fontId="23" fillId="2" borderId="3" xfId="34" applyFont="true" applyBorder="true" applyAlignment="false" applyProtection="false">
      <alignment horizontal="general" vertical="bottom" textRotation="0" wrapText="false" indent="0" shrinkToFit="false"/>
      <protection locked="true" hidden="false"/>
    </xf>
    <xf numFmtId="166" fontId="23" fillId="2" borderId="0" xfId="34" applyFont="true" applyBorder="true" applyAlignment="false" applyProtection="false">
      <alignment horizontal="general" vertical="bottom" textRotation="0" wrapText="false" indent="0" shrinkToFit="false"/>
      <protection locked="true" hidden="false"/>
    </xf>
    <xf numFmtId="171" fontId="24" fillId="8"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73" fontId="22" fillId="0" borderId="3" xfId="37" applyFont="true" applyBorder="true" applyAlignment="true" applyProtection="false">
      <alignment horizontal="general" vertical="center" textRotation="0" wrapText="true" indent="0" shrinkToFit="false"/>
      <protection locked="true" hidden="false"/>
    </xf>
    <xf numFmtId="173" fontId="20" fillId="0" borderId="3" xfId="34" applyFont="true" applyBorder="true" applyAlignment="true" applyProtection="false">
      <alignment horizontal="general" vertical="bottom" textRotation="0" wrapText="true" indent="0" shrinkToFit="false"/>
      <protection locked="true" hidden="false"/>
    </xf>
    <xf numFmtId="164" fontId="22" fillId="0" borderId="3" xfId="37" applyFont="true" applyBorder="true" applyAlignment="true" applyProtection="false">
      <alignment horizontal="general" vertical="center" textRotation="0" wrapText="false" indent="0" shrinkToFit="false"/>
      <protection locked="true" hidden="false"/>
    </xf>
    <xf numFmtId="167" fontId="24" fillId="0" borderId="0" xfId="34" applyFont="true" applyBorder="false" applyAlignment="false" applyProtection="false">
      <alignment horizontal="general" vertical="bottom" textRotation="0" wrapText="false" indent="0" shrinkToFit="false"/>
      <protection locked="true" hidden="false"/>
    </xf>
    <xf numFmtId="166" fontId="20" fillId="0" borderId="3" xfId="34" applyFont="true" applyBorder="true" applyAlignment="false" applyProtection="false">
      <alignment horizontal="general" vertical="bottom" textRotation="0" wrapText="false" indent="0" shrinkToFit="false"/>
      <protection locked="true" hidden="false"/>
    </xf>
    <xf numFmtId="167"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3" xfId="34" applyFont="false" applyBorder="true" applyAlignment="false" applyProtection="false">
      <alignment horizontal="general" vertical="bottom" textRotation="0" wrapText="false" indent="0" shrinkToFit="false"/>
      <protection locked="true" hidden="false"/>
    </xf>
    <xf numFmtId="166" fontId="6" fillId="0" borderId="3" xfId="34" applyFont="false" applyBorder="true" applyAlignment="false" applyProtection="false">
      <alignment horizontal="general" vertical="bottom" textRotation="0" wrapText="false" indent="0" shrinkToFit="false"/>
      <protection locked="true" hidden="false"/>
    </xf>
    <xf numFmtId="166" fontId="6" fillId="0" borderId="0" xfId="34" applyFont="false" applyBorder="true" applyAlignment="false" applyProtection="false">
      <alignment horizontal="general" vertical="bottom" textRotation="0" wrapText="false" indent="0" shrinkToFit="false"/>
      <protection locked="true" hidden="false"/>
    </xf>
    <xf numFmtId="167" fontId="6" fillId="0" borderId="0" xfId="34" applyFont="false" applyBorder="false" applyAlignment="false" applyProtection="false">
      <alignment horizontal="general" vertical="bottom" textRotation="0" wrapText="false" indent="0" shrinkToFit="false"/>
      <protection locked="true" hidden="false"/>
    </xf>
    <xf numFmtId="164" fontId="24" fillId="2" borderId="3" xfId="34" applyFont="true" applyBorder="true" applyAlignment="false" applyProtection="false">
      <alignment horizontal="general" vertical="bottom" textRotation="0" wrapText="false" indent="0" shrinkToFit="false"/>
      <protection locked="true" hidden="false"/>
    </xf>
    <xf numFmtId="166" fontId="24" fillId="2" borderId="3" xfId="34" applyFont="true" applyBorder="true" applyAlignment="false" applyProtection="false">
      <alignment horizontal="general" vertical="bottom" textRotation="0" wrapText="false" indent="0" shrinkToFit="false"/>
      <protection locked="true" hidden="false"/>
    </xf>
    <xf numFmtId="166" fontId="24" fillId="2" borderId="0" xfId="34" applyFont="true" applyBorder="true" applyAlignment="false" applyProtection="false">
      <alignment horizontal="general" vertical="bottom" textRotation="0" wrapText="false" indent="0" shrinkToFit="false"/>
      <protection locked="true" hidden="false"/>
    </xf>
    <xf numFmtId="166" fontId="6" fillId="0" borderId="0" xfId="34" applyFont="false" applyBorder="false" applyAlignment="false" applyProtection="false">
      <alignment horizontal="general" vertical="bottom" textRotation="0" wrapText="false" indent="0" shrinkToFit="false"/>
      <protection locked="true" hidden="false"/>
    </xf>
    <xf numFmtId="171" fontId="6" fillId="0" borderId="0" xfId="34" applyFont="false" applyBorder="false" applyAlignment="false" applyProtection="false">
      <alignment horizontal="general" vertical="bottom" textRotation="0" wrapText="false" indent="0" shrinkToFit="false"/>
      <protection locked="true" hidden="false"/>
    </xf>
    <xf numFmtId="169" fontId="6" fillId="0" borderId="0" xfId="34" applyFont="false" applyBorder="false" applyAlignment="false" applyProtection="false">
      <alignment horizontal="general" vertical="bottom" textRotation="0" wrapText="false" indent="0" shrinkToFit="false"/>
      <protection locked="true" hidden="false"/>
    </xf>
    <xf numFmtId="172" fontId="6" fillId="0" borderId="0" xfId="41" applyFont="true" applyBorder="true" applyAlignment="true" applyProtection="true">
      <alignment horizontal="general" vertical="bottom" textRotation="0" wrapText="false" indent="0" shrinkToFit="false"/>
      <protection locked="true" hidden="false"/>
    </xf>
    <xf numFmtId="17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6" fillId="0" borderId="3" xfId="34" applyFont="true" applyBorder="true" applyAlignment="false" applyProtection="false">
      <alignment horizontal="general" vertical="bottom" textRotation="0" wrapText="false" indent="0" shrinkToFit="false"/>
      <protection locked="true" hidden="false"/>
    </xf>
    <xf numFmtId="171" fontId="6" fillId="0" borderId="0" xfId="34" applyFont="false" applyBorder="true" applyAlignment="false" applyProtection="false">
      <alignment horizontal="general" vertical="bottom" textRotation="0" wrapText="false" indent="0" shrinkToFit="false"/>
      <protection locked="true" hidden="false"/>
    </xf>
    <xf numFmtId="169" fontId="6" fillId="0" borderId="0" xfId="41" applyFont="true" applyBorder="true" applyAlignment="true" applyProtection="true">
      <alignment horizontal="general" vertical="bottom" textRotation="0" wrapText="false" indent="0" shrinkToFit="false"/>
      <protection locked="true" hidden="false"/>
    </xf>
    <xf numFmtId="171" fontId="6" fillId="0" borderId="3" xfId="34" applyFont="false" applyBorder="tru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12" xfId="37" applyFont="true" applyBorder="true" applyAlignment="true" applyProtection="false">
      <alignment horizontal="general" vertical="bottom" textRotation="0" wrapText="true" indent="0" shrinkToFit="false"/>
      <protection locked="true" hidden="false"/>
    </xf>
    <xf numFmtId="164" fontId="10" fillId="0" borderId="13" xfId="37" applyFont="true" applyBorder="true" applyAlignment="true" applyProtection="false">
      <alignment horizontal="center" vertical="bottom" textRotation="0" wrapText="true" indent="0" shrinkToFit="false"/>
      <protection locked="true" hidden="false"/>
    </xf>
    <xf numFmtId="164" fontId="10" fillId="0" borderId="13" xfId="37" applyFont="true" applyBorder="true" applyAlignment="true" applyProtection="false">
      <alignment horizontal="center" vertical="bottom" textRotation="0" wrapText="false" indent="0" shrinkToFit="false"/>
      <protection locked="true" hidden="false"/>
    </xf>
    <xf numFmtId="164" fontId="10" fillId="0" borderId="14" xfId="37" applyFont="true" applyBorder="true" applyAlignment="true" applyProtection="false">
      <alignment horizontal="center" vertical="bottom" textRotation="0" wrapText="true" indent="0" shrinkToFit="false"/>
      <protection locked="true" hidden="false"/>
    </xf>
    <xf numFmtId="164" fontId="25" fillId="0" borderId="6" xfId="37" applyFont="true" applyBorder="true" applyAlignment="true" applyProtection="false">
      <alignment horizontal="center" vertical="center" textRotation="0" wrapText="false" indent="0" shrinkToFit="false"/>
      <protection locked="true" hidden="false"/>
    </xf>
    <xf numFmtId="164" fontId="25" fillId="0" borderId="6" xfId="37" applyFont="true" applyBorder="true" applyAlignment="true" applyProtection="false">
      <alignment horizontal="general" vertical="center" textRotation="0" wrapText="false" indent="0" shrinkToFit="false"/>
      <protection locked="true" hidden="false"/>
    </xf>
    <xf numFmtId="164" fontId="25" fillId="0" borderId="6" xfId="37" applyFont="true" applyBorder="true" applyAlignment="true" applyProtection="false">
      <alignment horizontal="general" vertical="bottom" textRotation="0" wrapText="true" indent="0" shrinkToFit="false"/>
      <protection locked="true" hidden="false"/>
    </xf>
    <xf numFmtId="164" fontId="25" fillId="0" borderId="6" xfId="37" applyFont="true" applyBorder="true" applyAlignment="false" applyProtection="false">
      <alignment horizontal="general" vertical="bottom" textRotation="0" wrapText="false" indent="0" shrinkToFit="false"/>
      <protection locked="true" hidden="false"/>
    </xf>
    <xf numFmtId="164" fontId="25" fillId="0" borderId="3" xfId="37" applyFont="true" applyBorder="true" applyAlignment="true" applyProtection="false">
      <alignment horizontal="center" vertical="center" textRotation="0" wrapText="false" indent="0" shrinkToFit="false"/>
      <protection locked="true" hidden="false"/>
    </xf>
    <xf numFmtId="164" fontId="25" fillId="0" borderId="3" xfId="37" applyFont="true" applyBorder="true" applyAlignment="true" applyProtection="false">
      <alignment horizontal="general" vertical="center" textRotation="0" wrapText="true" indent="0" shrinkToFit="false"/>
      <protection locked="true" hidden="false"/>
    </xf>
    <xf numFmtId="164" fontId="25" fillId="0" borderId="3" xfId="37" applyFont="true" applyBorder="true" applyAlignment="true" applyProtection="false">
      <alignment horizontal="general" vertical="bottom" textRotation="0" wrapText="true" indent="0" shrinkToFit="false"/>
      <protection locked="true" hidden="false"/>
    </xf>
    <xf numFmtId="164" fontId="25" fillId="0" borderId="3" xfId="37" applyFont="true" applyBorder="true" applyAlignment="false" applyProtection="false">
      <alignment horizontal="general" vertical="bottom" textRotation="0" wrapText="false" indent="0" shrinkToFit="false"/>
      <protection locked="true" hidden="false"/>
    </xf>
    <xf numFmtId="164" fontId="25" fillId="0" borderId="3" xfId="37" applyFont="true" applyBorder="true" applyAlignment="true" applyProtection="false">
      <alignment horizontal="general" vertical="center"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center" vertical="center" textRotation="0" wrapText="false" indent="0" shrinkToFit="false"/>
      <protection locked="true" hidden="false"/>
    </xf>
    <xf numFmtId="164" fontId="25" fillId="0" borderId="0" xfId="37" applyFont="true" applyBorder="false" applyAlignment="true" applyProtection="false">
      <alignment horizontal="center"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5" fillId="0" borderId="3" xfId="37" applyFont="true" applyBorder="true" applyAlignment="true" applyProtection="false">
      <alignment horizontal="left" vertical="center" textRotation="0" wrapText="tru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73" fontId="27"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right" vertical="bottom" textRotation="0" wrapText="false" indent="0" shrinkToFit="false"/>
      <protection locked="true" hidden="false"/>
    </xf>
    <xf numFmtId="173" fontId="24" fillId="0" borderId="0" xfId="37"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true" indent="0" shrinkToFit="false"/>
      <protection locked="true" hidden="false"/>
    </xf>
    <xf numFmtId="167"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35"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9" fillId="0" borderId="3" xfId="0" applyFont="true" applyBorder="true" applyAlignment="false" applyProtection="false">
      <alignment horizontal="general" vertical="bottom" textRotation="0" wrapText="false" indent="0" shrinkToFit="false"/>
      <protection locked="true" hidden="false"/>
    </xf>
    <xf numFmtId="175" fontId="35" fillId="0" borderId="3" xfId="0" applyFont="true" applyBorder="true" applyAlignment="false" applyProtection="false">
      <alignment horizontal="general" vertical="bottom" textRotation="0" wrapText="false" indent="0" shrinkToFit="false"/>
      <protection locked="true" hidden="false"/>
    </xf>
    <xf numFmtId="175" fontId="35"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7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true" applyAlignment="true" applyProtection="tru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false" applyProtection="true">
      <alignment horizontal="general" vertical="bottom" textRotation="0" wrapText="false" indent="0" shrinkToFit="false"/>
      <protection locked="true" hidden="false"/>
    </xf>
    <xf numFmtId="167" fontId="42" fillId="0" borderId="15" xfId="0" applyFont="true" applyBorder="true" applyAlignment="true" applyProtection="true">
      <alignment horizontal="general" vertical="bottom" textRotation="0" wrapText="false" indent="0" shrinkToFit="false"/>
      <protection locked="false" hidden="false"/>
    </xf>
    <xf numFmtId="167" fontId="42" fillId="0" borderId="15" xfId="0" applyFont="true" applyBorder="true" applyAlignment="true" applyProtection="true">
      <alignment horizontal="general" vertical="bottom" textRotation="0" wrapText="false" indent="0" shrinkToFit="false"/>
      <protection locked="true" hidden="false"/>
    </xf>
    <xf numFmtId="164" fontId="15" fillId="9" borderId="3" xfId="0" applyFont="true" applyBorder="true" applyAlignment="false" applyProtection="false">
      <alignment horizontal="general" vertical="bottom" textRotation="0" wrapText="false" indent="0" shrinkToFit="false"/>
      <protection locked="true" hidden="false"/>
    </xf>
    <xf numFmtId="164" fontId="13" fillId="9" borderId="3" xfId="61" applyFont="true" applyBorder="true" applyAlignment="true" applyProtection="true">
      <alignment horizontal="center" vertical="bottom" textRotation="0" wrapText="false" indent="0" shrinkToFit="false"/>
      <protection locked="false" hidden="false"/>
    </xf>
    <xf numFmtId="173" fontId="13" fillId="9" borderId="3" xfId="62" applyFont="true" applyBorder="true" applyAlignment="true" applyProtection="true">
      <alignment horizontal="center" vertical="bottom" textRotation="0" wrapText="false" indent="0" shrinkToFit="false"/>
      <protection locked="true" hidden="false"/>
    </xf>
    <xf numFmtId="164" fontId="15" fillId="9" borderId="3" xfId="0" applyFont="true" applyBorder="true" applyAlignment="false" applyProtection="tru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true">
      <alignment horizontal="general" vertical="bottom" textRotation="0" wrapText="false" indent="0" shrinkToFit="false"/>
      <protection locked="true" hidden="false"/>
    </xf>
    <xf numFmtId="164" fontId="13" fillId="0" borderId="3" xfId="61" applyFont="true" applyBorder="true" applyAlignment="true" applyProtection="true">
      <alignment horizontal="center" vertical="bottom" textRotation="0" wrapText="false" indent="0" shrinkToFit="false"/>
      <protection locked="false" hidden="false"/>
    </xf>
    <xf numFmtId="173" fontId="13" fillId="0" borderId="3" xfId="62" applyFont="true" applyBorder="true" applyAlignment="true" applyProtection="true">
      <alignment horizontal="center" vertical="bottom" textRotation="0" wrapText="false" indent="0" shrinkToFit="false"/>
      <protection locked="true" hidden="false"/>
    </xf>
    <xf numFmtId="164" fontId="45"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true" indent="0" shrinkToFit="false"/>
      <protection locked="false" hidden="false"/>
    </xf>
    <xf numFmtId="164" fontId="13" fillId="0"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true" hidden="false"/>
    </xf>
    <xf numFmtId="164" fontId="15" fillId="10" borderId="3" xfId="0" applyFont="true" applyBorder="true" applyAlignment="false" applyProtection="false">
      <alignment horizontal="general" vertical="bottom" textRotation="0" wrapText="false" indent="0" shrinkToFit="false"/>
      <protection locked="true" hidden="false"/>
    </xf>
    <xf numFmtId="167" fontId="15" fillId="10" borderId="3" xfId="0" applyFont="true" applyBorder="true" applyAlignment="true" applyProtection="true">
      <alignment horizontal="center" vertical="bottom" textRotation="0" wrapText="false" indent="0" shrinkToFit="false"/>
      <protection locked="false" hidden="false"/>
    </xf>
    <xf numFmtId="164" fontId="15" fillId="10" borderId="3" xfId="0" applyFont="true" applyBorder="true" applyAlignment="false" applyProtection="true">
      <alignment horizontal="general" vertical="bottom" textRotation="0" wrapText="false" indent="0" shrinkToFit="false"/>
      <protection locked="true" hidden="false"/>
    </xf>
    <xf numFmtId="164" fontId="15" fillId="11" borderId="3" xfId="0" applyFont="true" applyBorder="true" applyAlignment="false" applyProtection="false">
      <alignment horizontal="general" vertical="bottom" textRotation="0" wrapText="false" indent="0" shrinkToFit="false"/>
      <protection locked="true" hidden="false"/>
    </xf>
    <xf numFmtId="167" fontId="15" fillId="11" borderId="3"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false" applyProtection="true">
      <alignment horizontal="general" vertical="bottom" textRotation="0" wrapText="false" indent="0" shrinkToFit="false"/>
      <protection locked="true" hidden="false"/>
    </xf>
    <xf numFmtId="167" fontId="15" fillId="12" borderId="3" xfId="0" applyFont="true" applyBorder="true" applyAlignment="true" applyProtection="true">
      <alignment horizontal="center" vertical="bottom" textRotation="0" wrapText="false" indent="0" shrinkToFit="false"/>
      <protection locked="false" hidden="false"/>
    </xf>
    <xf numFmtId="164" fontId="15" fillId="13" borderId="3" xfId="0" applyFont="true" applyBorder="true" applyAlignment="false" applyProtection="false">
      <alignment horizontal="general" vertical="bottom" textRotation="0" wrapText="false" indent="0" shrinkToFit="false"/>
      <protection locked="true" hidden="false"/>
    </xf>
    <xf numFmtId="167" fontId="15" fillId="13" borderId="3" xfId="0" applyFont="true" applyBorder="true" applyAlignment="true" applyProtection="true">
      <alignment horizontal="center" vertical="bottom" textRotation="0" wrapText="false" indent="0" shrinkToFit="false"/>
      <protection locked="false" hidden="false"/>
    </xf>
    <xf numFmtId="164" fontId="15" fillId="13" borderId="3" xfId="0" applyFont="true" applyBorder="true" applyAlignment="false" applyProtection="true">
      <alignment horizontal="general" vertical="bottom" textRotation="0" wrapText="false" indent="0" shrinkToFit="false"/>
      <protection locked="true" hidden="false"/>
    </xf>
    <xf numFmtId="164" fontId="15" fillId="13" borderId="3" xfId="0" applyFont="true" applyBorder="true" applyAlignment="true" applyProtection="true">
      <alignment horizontal="center" vertical="bottom" textRotation="0" wrapText="false" indent="0" shrinkToFit="false"/>
      <protection locked="false" hidden="false"/>
    </xf>
    <xf numFmtId="175" fontId="15" fillId="13" borderId="3" xfId="0" applyFont="true" applyBorder="true" applyAlignment="true" applyProtection="true">
      <alignment horizontal="center" vertical="bottom" textRotation="0" wrapText="false" indent="0" shrinkToFit="false"/>
      <protection locked="false" hidden="false"/>
    </xf>
    <xf numFmtId="164" fontId="15" fillId="11" borderId="11" xfId="0" applyFont="true" applyBorder="true" applyAlignment="false" applyProtection="false">
      <alignment horizontal="general" vertical="bottom" textRotation="0" wrapText="false" indent="0" shrinkToFit="false"/>
      <protection locked="true" hidden="false"/>
    </xf>
    <xf numFmtId="164" fontId="15" fillId="11" borderId="11"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true" applyProtection="true">
      <alignment horizontal="center" vertical="bottom" textRotation="0" wrapText="false" indent="0" shrinkToFit="false"/>
      <protection locked="false" hidden="false"/>
    </xf>
    <xf numFmtId="164" fontId="15" fillId="11" borderId="16" xfId="0" applyFont="true" applyBorder="true" applyAlignment="false" applyProtection="false">
      <alignment horizontal="general" vertical="bottom" textRotation="0" wrapText="false" indent="0" shrinkToFit="false"/>
      <protection locked="true" hidden="false"/>
    </xf>
    <xf numFmtId="164" fontId="15" fillId="11" borderId="17" xfId="0" applyFont="true" applyBorder="true" applyAlignment="true" applyProtection="true">
      <alignment horizontal="center" vertical="bottom" textRotation="0" wrapText="false" indent="0" shrinkToFit="false"/>
      <protection locked="false" hidden="false"/>
    </xf>
    <xf numFmtId="175" fontId="15" fillId="11" borderId="17" xfId="0" applyFont="true" applyBorder="true" applyAlignment="true" applyProtection="true">
      <alignment horizontal="center" vertical="bottom" textRotation="0" wrapText="false" indent="0" shrinkToFit="false"/>
      <protection locked="false" hidden="false"/>
    </xf>
    <xf numFmtId="164" fontId="15" fillId="11" borderId="18" xfId="0" applyFont="true" applyBorder="true" applyAlignment="true" applyProtection="true">
      <alignment horizontal="center" vertical="bottom" textRotation="0" wrapText="false" indent="0" shrinkToFit="false"/>
      <protection locked="false" hidden="false"/>
    </xf>
    <xf numFmtId="164" fontId="15" fillId="11" borderId="8" xfId="0" applyFont="true" applyBorder="true" applyAlignment="true" applyProtection="true">
      <alignment horizontal="center" vertical="bottom" textRotation="0" wrapText="false" indent="0" shrinkToFit="false"/>
      <protection locked="false" hidden="false"/>
    </xf>
    <xf numFmtId="173" fontId="46" fillId="0" borderId="19" xfId="0" applyFont="tru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true" applyProtection="false">
      <alignment horizontal="center" vertical="bottom" textRotation="0" wrapText="false" indent="0" shrinkToFit="false"/>
      <protection locked="true" hidden="false"/>
    </xf>
    <xf numFmtId="167" fontId="41" fillId="0" borderId="21" xfId="0" applyFont="true" applyBorder="true" applyAlignment="true" applyProtection="false">
      <alignment horizontal="center" vertical="bottom" textRotation="0" wrapText="false" indent="0" shrinkToFit="false"/>
      <protection locked="true" hidden="false"/>
    </xf>
    <xf numFmtId="167" fontId="41" fillId="0" borderId="22" xfId="0" applyFont="true" applyBorder="true" applyAlignment="true" applyProtection="false">
      <alignment horizontal="center" vertical="bottom" textRotation="0" wrapText="false" indent="0" shrinkToFit="false"/>
      <protection locked="true" hidden="false"/>
    </xf>
    <xf numFmtId="167" fontId="41" fillId="0" borderId="3" xfId="0" applyFont="true" applyBorder="true" applyAlignment="true" applyProtection="false">
      <alignment horizontal="center" vertical="bottom" textRotation="0" wrapText="false" indent="0" shrinkToFit="false"/>
      <protection locked="true" hidden="false"/>
    </xf>
    <xf numFmtId="166" fontId="15" fillId="13" borderId="23" xfId="0" applyFont="true" applyBorder="true" applyAlignment="false" applyProtection="false">
      <alignment horizontal="general" vertical="bottom" textRotation="0" wrapText="false" indent="0" shrinkToFit="false"/>
      <protection locked="true" hidden="false"/>
    </xf>
    <xf numFmtId="166" fontId="15" fillId="13" borderId="3" xfId="61" applyFont="true" applyBorder="true" applyAlignment="true" applyProtection="true">
      <alignment horizontal="right" vertical="bottom" textRotation="0" wrapText="false" indent="0" shrinkToFit="false"/>
      <protection locked="true" hidden="false"/>
    </xf>
    <xf numFmtId="166" fontId="15" fillId="13" borderId="3" xfId="0" applyFont="true" applyBorder="true" applyAlignment="true" applyProtection="false">
      <alignment horizontal="right" vertical="top" textRotation="0" wrapText="false" indent="0" shrinkToFit="false"/>
      <protection locked="true" hidden="false"/>
    </xf>
    <xf numFmtId="166" fontId="15" fillId="9" borderId="24" xfId="0" applyFont="true" applyBorder="true" applyAlignment="true" applyProtection="false">
      <alignment horizontal="right" vertical="bottom" textRotation="0" wrapText="false" indent="0" shrinkToFit="false"/>
      <protection locked="true" hidden="false"/>
    </xf>
    <xf numFmtId="167" fontId="15" fillId="13" borderId="3" xfId="0" applyFont="true" applyBorder="true" applyAlignment="true" applyProtection="false">
      <alignment horizontal="center" vertical="bottom" textRotation="0" wrapText="false" indent="0" shrinkToFit="false"/>
      <protection locked="true" hidden="false"/>
    </xf>
    <xf numFmtId="166" fontId="15" fillId="13" borderId="7" xfId="61" applyFont="true" applyBorder="true" applyAlignment="true" applyProtection="true">
      <alignment horizontal="right" vertical="bottom" textRotation="0" wrapText="false" indent="0" shrinkToFit="false"/>
      <protection locked="true" hidden="false"/>
    </xf>
    <xf numFmtId="166" fontId="15" fillId="13" borderId="25" xfId="0" applyFont="true" applyBorder="true" applyAlignment="true" applyProtection="false">
      <alignment horizontal="right" vertical="bottom" textRotation="0" wrapText="false" indent="0" shrinkToFit="false"/>
      <protection locked="true" hidden="false"/>
    </xf>
    <xf numFmtId="166" fontId="13" fillId="9" borderId="23" xfId="0" applyFont="true" applyBorder="true" applyAlignment="false" applyProtection="false">
      <alignment horizontal="general" vertical="bottom" textRotation="0" wrapText="false" indent="0" shrinkToFit="false"/>
      <protection locked="true" hidden="false"/>
    </xf>
    <xf numFmtId="166" fontId="13" fillId="9" borderId="3" xfId="61" applyFont="true" applyBorder="true" applyAlignment="true" applyProtection="true">
      <alignment horizontal="right" vertical="bottom" textRotation="0" wrapText="false" indent="0" shrinkToFit="false"/>
      <protection locked="true" hidden="false"/>
    </xf>
    <xf numFmtId="166" fontId="13" fillId="9" borderId="6" xfId="61" applyFont="true" applyBorder="true" applyAlignment="true" applyProtection="true">
      <alignment horizontal="right" vertical="bottom" textRotation="0" wrapText="false" indent="0" shrinkToFit="false"/>
      <protection locked="true" hidden="false"/>
    </xf>
    <xf numFmtId="166" fontId="13" fillId="9" borderId="7" xfId="0" applyFont="true" applyBorder="true" applyAlignment="true" applyProtection="false">
      <alignment horizontal="right" vertical="bottom" textRotation="0" wrapText="false" indent="0" shrinkToFit="false"/>
      <protection locked="true" hidden="false"/>
    </xf>
    <xf numFmtId="166" fontId="13" fillId="9" borderId="24" xfId="0" applyFont="true" applyBorder="true" applyAlignment="true" applyProtection="false">
      <alignment horizontal="right" vertical="bottom" textRotation="0" wrapText="false" indent="0" shrinkToFit="false"/>
      <protection locked="true" hidden="false"/>
    </xf>
    <xf numFmtId="167" fontId="13" fillId="9" borderId="3" xfId="0" applyFont="true" applyBorder="true" applyAlignment="true" applyProtection="false">
      <alignment horizontal="center" vertical="bottom" textRotation="0" wrapText="false" indent="0" shrinkToFit="false"/>
      <protection locked="true" hidden="false"/>
    </xf>
    <xf numFmtId="164" fontId="13" fillId="9" borderId="3" xfId="0" applyFont="true" applyBorder="true" applyAlignment="false" applyProtection="true">
      <alignment horizontal="general" vertical="bottom" textRotation="0" wrapText="false" indent="0" shrinkToFit="false"/>
      <protection locked="true" hidden="false"/>
    </xf>
    <xf numFmtId="166" fontId="15" fillId="13" borderId="26" xfId="0" applyFont="true" applyBorder="true" applyAlignment="false" applyProtection="false">
      <alignment horizontal="general" vertical="bottom" textRotation="0" wrapText="false" indent="0" shrinkToFit="false"/>
      <protection locked="true" hidden="false"/>
    </xf>
    <xf numFmtId="166" fontId="15" fillId="13" borderId="27" xfId="61" applyFont="true" applyBorder="true" applyAlignment="true" applyProtection="true">
      <alignment horizontal="right" vertical="bottom" textRotation="0" wrapText="false" indent="0" shrinkToFit="false"/>
      <protection locked="true" hidden="false"/>
    </xf>
    <xf numFmtId="166" fontId="15" fillId="13" borderId="28" xfId="61" applyFont="true" applyBorder="true" applyAlignment="true" applyProtection="true">
      <alignment horizontal="right" vertical="bottom" textRotation="0" wrapText="false" indent="0" shrinkToFit="false"/>
      <protection locked="true" hidden="false"/>
    </xf>
    <xf numFmtId="166" fontId="15" fillId="9" borderId="29" xfId="0" applyFont="true" applyBorder="true" applyAlignment="true" applyProtection="false">
      <alignment horizontal="right" vertical="bottom" textRotation="0" wrapText="false" indent="0" shrinkToFit="false"/>
      <protection locked="true" hidden="false"/>
    </xf>
    <xf numFmtId="166" fontId="46" fillId="0" borderId="19" xfId="0" applyFont="true" applyBorder="true" applyAlignment="true" applyProtection="false">
      <alignment horizontal="general" vertical="bottom" textRotation="0" wrapText="false" indent="0" shrinkToFit="false"/>
      <protection locked="true" hidden="false"/>
    </xf>
    <xf numFmtId="166" fontId="41" fillId="0" borderId="20" xfId="0" applyFont="true" applyBorder="true" applyAlignment="true" applyProtection="false">
      <alignment horizontal="right" vertical="bottom" textRotation="0" wrapText="false" indent="0" shrinkToFit="false"/>
      <protection locked="true" hidden="false"/>
    </xf>
    <xf numFmtId="166" fontId="41" fillId="0" borderId="21" xfId="0" applyFont="true" applyBorder="true" applyAlignment="true" applyProtection="false">
      <alignment horizontal="center" vertical="bottom" textRotation="0" wrapText="false" indent="0" shrinkToFit="false"/>
      <protection locked="true" hidden="false"/>
    </xf>
    <xf numFmtId="166" fontId="41" fillId="0" borderId="22" xfId="0" applyFont="true" applyBorder="true" applyAlignment="true" applyProtection="false">
      <alignment horizontal="center" vertical="bottom" textRotation="0" wrapText="false" indent="0" shrinkToFit="false"/>
      <protection locked="true" hidden="false"/>
    </xf>
    <xf numFmtId="166" fontId="15" fillId="11" borderId="23" xfId="0" applyFont="true" applyBorder="true" applyAlignment="false" applyProtection="false">
      <alignment horizontal="general" vertical="bottom" textRotation="0" wrapText="false" indent="0" shrinkToFit="false"/>
      <protection locked="true" hidden="false"/>
    </xf>
    <xf numFmtId="166" fontId="15" fillId="11" borderId="3" xfId="61" applyFont="true" applyBorder="true" applyAlignment="true" applyProtection="true">
      <alignment horizontal="right" vertical="bottom" textRotation="0" wrapText="false" indent="0" shrinkToFit="false"/>
      <protection locked="true" hidden="false"/>
    </xf>
    <xf numFmtId="166" fontId="15" fillId="11" borderId="3" xfId="0" applyFont="true" applyBorder="true" applyAlignment="true" applyProtection="false">
      <alignment horizontal="right" vertical="top" textRotation="0" wrapText="false" indent="0" shrinkToFit="false"/>
      <protection locked="true" hidden="false"/>
    </xf>
    <xf numFmtId="167" fontId="15" fillId="11" borderId="3" xfId="0" applyFont="true" applyBorder="true" applyAlignment="true" applyProtection="false">
      <alignment horizontal="center" vertical="bottom" textRotation="0" wrapText="false" indent="0" shrinkToFit="false"/>
      <protection locked="true" hidden="false"/>
    </xf>
    <xf numFmtId="166" fontId="15" fillId="11" borderId="25" xfId="0" applyFont="true" applyBorder="true" applyAlignment="true" applyProtection="false">
      <alignment horizontal="right" vertical="bottom" textRotation="0" wrapText="false" indent="0" shrinkToFit="false"/>
      <protection locked="true" hidden="false"/>
    </xf>
    <xf numFmtId="166" fontId="15" fillId="11" borderId="7" xfId="61" applyFont="true" applyBorder="true" applyAlignment="true" applyProtection="true">
      <alignment horizontal="right" vertical="bottom" textRotation="0" wrapText="false" indent="0" shrinkToFit="false"/>
      <protection locked="true" hidden="false"/>
    </xf>
    <xf numFmtId="166" fontId="15" fillId="11" borderId="26" xfId="0" applyFont="true" applyBorder="true" applyAlignment="false" applyProtection="false">
      <alignment horizontal="general" vertical="bottom" textRotation="0" wrapText="false" indent="0" shrinkToFit="false"/>
      <protection locked="true" hidden="false"/>
    </xf>
    <xf numFmtId="166" fontId="15" fillId="11" borderId="27" xfId="61" applyFont="true" applyBorder="true" applyAlignment="true" applyProtection="true">
      <alignment horizontal="right"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6" fontId="13" fillId="0" borderId="20" xfId="61" applyFont="true" applyBorder="true" applyAlignment="true" applyProtection="true">
      <alignment horizontal="right" vertical="bottom" textRotation="0" wrapText="false" indent="0" shrinkToFit="false"/>
      <protection locked="true" hidden="false"/>
    </xf>
    <xf numFmtId="166" fontId="13" fillId="0" borderId="30" xfId="61" applyFont="true" applyBorder="true" applyAlignment="true" applyProtection="true">
      <alignment horizontal="right"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true">
      <alignment horizontal="general" vertical="bottom" textRotation="0" wrapText="false" indent="0" shrinkToFit="false"/>
      <protection locked="true" hidden="false"/>
    </xf>
    <xf numFmtId="166" fontId="13" fillId="0" borderId="26" xfId="0" applyFont="true" applyBorder="true" applyAlignment="true" applyProtection="true">
      <alignment horizontal="left" vertical="bottom" textRotation="0" wrapText="false" indent="2" shrinkToFit="false"/>
      <protection locked="true" hidden="false"/>
    </xf>
    <xf numFmtId="166" fontId="13" fillId="0" borderId="27" xfId="0" applyFont="true" applyBorder="true" applyAlignment="true" applyProtection="false">
      <alignment horizontal="right" vertical="bottom" textRotation="0" wrapText="false" indent="0" shrinkToFit="false"/>
      <protection locked="true" hidden="false"/>
    </xf>
    <xf numFmtId="166" fontId="13" fillId="0" borderId="31" xfId="0" applyFont="true" applyBorder="true" applyAlignment="true" applyProtection="false">
      <alignment horizontal="right" vertical="bottom" textRotation="0" wrapText="false" indent="0" shrinkToFit="false"/>
      <protection locked="true" hidden="false"/>
    </xf>
    <xf numFmtId="166" fontId="46" fillId="0" borderId="32" xfId="0" applyFont="true" applyBorder="true" applyAlignment="true" applyProtection="false">
      <alignment horizontal="general" vertical="bottom" textRotation="0" wrapText="false" indent="0" shrinkToFit="false"/>
      <protection locked="true" hidden="false"/>
    </xf>
    <xf numFmtId="166" fontId="13" fillId="0" borderId="32" xfId="0" applyFont="true" applyBorder="true" applyAlignment="true" applyProtection="true">
      <alignment horizontal="right" vertical="bottom" textRotation="0" wrapText="true" indent="0" shrinkToFit="false"/>
      <protection locked="false" hidden="false"/>
    </xf>
    <xf numFmtId="166" fontId="13" fillId="0" borderId="32"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true">
      <alignment horizontal="general" vertical="bottom" textRotation="0" wrapText="true" indent="0" shrinkToFit="false"/>
      <protection locked="true" hidden="false"/>
    </xf>
    <xf numFmtId="166" fontId="15" fillId="13" borderId="19" xfId="0" applyFont="true" applyBorder="true" applyAlignment="true" applyProtection="false">
      <alignment horizontal="left" vertical="bottom" textRotation="0" wrapText="false" indent="2" shrinkToFit="false"/>
      <protection locked="true" hidden="false"/>
    </xf>
    <xf numFmtId="166" fontId="15" fillId="13" borderId="20" xfId="62" applyFont="true" applyBorder="true" applyAlignment="true" applyProtection="true">
      <alignment horizontal="right" vertical="bottom" textRotation="0" wrapText="false" indent="0" shrinkToFit="false"/>
      <protection locked="false" hidden="false"/>
    </xf>
    <xf numFmtId="166" fontId="15" fillId="13" borderId="20" xfId="0" applyFont="true" applyBorder="true" applyAlignment="true" applyProtection="false">
      <alignment horizontal="right" vertical="top" textRotation="0" wrapText="false" indent="0" shrinkToFit="false"/>
      <protection locked="true" hidden="false"/>
    </xf>
    <xf numFmtId="166" fontId="15" fillId="13" borderId="30" xfId="0" applyFont="true" applyBorder="true" applyAlignment="true" applyProtection="false">
      <alignment horizontal="right" vertical="top" textRotation="0" wrapText="false" indent="0" shrinkToFit="false"/>
      <protection locked="true" hidden="false"/>
    </xf>
    <xf numFmtId="166" fontId="15" fillId="13" borderId="22"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6" fontId="15" fillId="13" borderId="23" xfId="0" applyFont="true" applyBorder="true" applyAlignment="true" applyProtection="false">
      <alignment horizontal="left" vertical="bottom" textRotation="0" wrapText="false" indent="2" shrinkToFit="false"/>
      <protection locked="true" hidden="false"/>
    </xf>
    <xf numFmtId="166" fontId="15" fillId="13" borderId="3" xfId="62" applyFont="true" applyBorder="true" applyAlignment="true" applyProtection="true">
      <alignment horizontal="right" vertical="bottom" textRotation="0" wrapText="false" indent="0" shrinkToFit="false"/>
      <protection locked="false" hidden="false"/>
    </xf>
    <xf numFmtId="166" fontId="15" fillId="13" borderId="33" xfId="0" applyFont="true" applyBorder="true" applyAlignment="true" applyProtection="false">
      <alignment horizontal="right" vertical="top" textRotation="0" wrapText="false" indent="0" shrinkToFit="false"/>
      <protection locked="true" hidden="false"/>
    </xf>
    <xf numFmtId="166" fontId="15" fillId="13" borderId="24" xfId="0" applyFont="true" applyBorder="true" applyAlignment="true" applyProtection="false">
      <alignment horizontal="right" vertical="bottom" textRotation="0" wrapText="false" indent="0" shrinkToFit="false"/>
      <protection locked="true" hidden="false"/>
    </xf>
    <xf numFmtId="166" fontId="15" fillId="13" borderId="7" xfId="0" applyFont="true" applyBorder="true" applyAlignment="true" applyProtection="false">
      <alignment horizontal="right" vertical="top" textRotation="0" wrapText="false" indent="0" shrinkToFit="false"/>
      <protection locked="true" hidden="false"/>
    </xf>
    <xf numFmtId="166" fontId="13" fillId="13" borderId="23" xfId="0" applyFont="true" applyBorder="true" applyAlignment="false" applyProtection="false">
      <alignment horizontal="general" vertical="bottom" textRotation="0" wrapText="false" indent="0" shrinkToFit="false"/>
      <protection locked="true" hidden="false"/>
    </xf>
    <xf numFmtId="166" fontId="13" fillId="13" borderId="3" xfId="62" applyFont="true" applyBorder="true" applyAlignment="true" applyProtection="true">
      <alignment horizontal="right" vertical="bottom" textRotation="0" wrapText="false" indent="0" shrinkToFit="false"/>
      <protection locked="false" hidden="false"/>
    </xf>
    <xf numFmtId="166" fontId="13" fillId="13" borderId="33" xfId="62" applyFont="true" applyBorder="true" applyAlignment="true" applyProtection="true">
      <alignment horizontal="right" vertical="bottom" textRotation="0" wrapText="false" indent="0" shrinkToFit="false"/>
      <protection locked="false" hidden="false"/>
    </xf>
    <xf numFmtId="166" fontId="13" fillId="13" borderId="24" xfId="62" applyFont="true" applyBorder="true" applyAlignment="true" applyProtection="true">
      <alignment horizontal="right" vertical="bottom" textRotation="0" wrapText="false" indent="0" shrinkToFit="false"/>
      <protection locked="false" hidden="false"/>
    </xf>
    <xf numFmtId="166" fontId="15" fillId="13" borderId="33" xfId="62" applyFont="true" applyBorder="true" applyAlignment="true" applyProtection="true">
      <alignment horizontal="right" vertical="bottom" textRotation="0" wrapText="false" indent="0" shrinkToFit="false"/>
      <protection locked="false" hidden="false"/>
    </xf>
    <xf numFmtId="166" fontId="15" fillId="13" borderId="33" xfId="0" applyFont="true" applyBorder="true" applyAlignment="true" applyProtection="false">
      <alignment horizontal="right" vertical="bottom" textRotation="0" wrapText="false" indent="0" shrinkToFit="false"/>
      <protection locked="true" hidden="false"/>
    </xf>
    <xf numFmtId="166" fontId="15" fillId="13" borderId="27" xfId="62" applyFont="true" applyBorder="true" applyAlignment="true" applyProtection="true">
      <alignment horizontal="right" vertical="bottom" textRotation="0" wrapText="false" indent="0" shrinkToFit="false"/>
      <protection locked="false" hidden="false"/>
    </xf>
    <xf numFmtId="166" fontId="15" fillId="13" borderId="31" xfId="62" applyFont="true" applyBorder="true" applyAlignment="true" applyProtection="true">
      <alignment horizontal="right" vertical="bottom" textRotation="0" wrapText="false" indent="0" shrinkToFit="false"/>
      <protection locked="false" hidden="false"/>
    </xf>
    <xf numFmtId="166" fontId="15" fillId="13" borderId="29" xfId="62" applyFont="true" applyBorder="true" applyAlignment="true" applyProtection="true">
      <alignment horizontal="right" vertical="bottom" textRotation="0" wrapText="false" indent="0" shrinkToFit="false"/>
      <protection locked="fals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11" borderId="19" xfId="0" applyFont="true" applyBorder="true" applyAlignment="true" applyProtection="false">
      <alignment horizontal="left" vertical="bottom" textRotation="0" wrapText="false" indent="2" shrinkToFit="false"/>
      <protection locked="true" hidden="false"/>
    </xf>
    <xf numFmtId="166" fontId="15" fillId="11" borderId="20" xfId="62" applyFont="true" applyBorder="true" applyAlignment="true" applyProtection="true">
      <alignment horizontal="right" vertical="bottom" textRotation="0" wrapText="false" indent="0" shrinkToFit="false"/>
      <protection locked="false" hidden="false"/>
    </xf>
    <xf numFmtId="166" fontId="15" fillId="11" borderId="20" xfId="0" applyFont="true" applyBorder="true" applyAlignment="true" applyProtection="false">
      <alignment horizontal="right" vertical="top" textRotation="0" wrapText="false" indent="0" shrinkToFit="false"/>
      <protection locked="true" hidden="false"/>
    </xf>
    <xf numFmtId="166" fontId="15" fillId="11" borderId="30" xfId="0" applyFont="true" applyBorder="true" applyAlignment="true" applyProtection="false">
      <alignment horizontal="right" vertical="top" textRotation="0" wrapText="false" indent="0" shrinkToFit="false"/>
      <protection locked="true" hidden="false"/>
    </xf>
    <xf numFmtId="166" fontId="15" fillId="11" borderId="22" xfId="0" applyFont="true" applyBorder="true" applyAlignment="true" applyProtection="false">
      <alignment horizontal="right" vertical="bottom" textRotation="0" wrapText="false" indent="0" shrinkToFit="false"/>
      <protection locked="true" hidden="false"/>
    </xf>
    <xf numFmtId="166" fontId="15" fillId="11" borderId="23" xfId="0" applyFont="true" applyBorder="true" applyAlignment="true" applyProtection="false">
      <alignment horizontal="left" vertical="bottom" textRotation="0" wrapText="false" indent="2" shrinkToFit="false"/>
      <protection locked="true" hidden="false"/>
    </xf>
    <xf numFmtId="166" fontId="15" fillId="11" borderId="3" xfId="62" applyFont="true" applyBorder="true" applyAlignment="true" applyProtection="true">
      <alignment horizontal="right" vertical="bottom" textRotation="0" wrapText="false" indent="0" shrinkToFit="false"/>
      <protection locked="false" hidden="false"/>
    </xf>
    <xf numFmtId="166" fontId="15" fillId="11" borderId="33" xfId="0" applyFont="true" applyBorder="true" applyAlignment="true" applyProtection="false">
      <alignment horizontal="right" vertical="top" textRotation="0" wrapText="false" indent="0" shrinkToFit="false"/>
      <protection locked="true" hidden="false"/>
    </xf>
    <xf numFmtId="166" fontId="15" fillId="11" borderId="24" xfId="0" applyFont="true" applyBorder="true" applyAlignment="true" applyProtection="false">
      <alignment horizontal="right" vertical="bottom" textRotation="0" wrapText="false" indent="0" shrinkToFit="false"/>
      <protection locked="true" hidden="false"/>
    </xf>
    <xf numFmtId="166" fontId="15" fillId="11" borderId="7" xfId="0" applyFont="true" applyBorder="true" applyAlignment="true" applyProtection="false">
      <alignment horizontal="right" vertical="top" textRotation="0" wrapText="false" indent="0" shrinkToFit="false"/>
      <protection locked="true" hidden="false"/>
    </xf>
    <xf numFmtId="166" fontId="13" fillId="11" borderId="23" xfId="0" applyFont="true" applyBorder="true" applyAlignment="false" applyProtection="false">
      <alignment horizontal="general" vertical="bottom" textRotation="0" wrapText="false" indent="0" shrinkToFit="false"/>
      <protection locked="true" hidden="false"/>
    </xf>
    <xf numFmtId="166" fontId="13" fillId="11" borderId="3" xfId="62" applyFont="true" applyBorder="true" applyAlignment="true" applyProtection="true">
      <alignment horizontal="right" vertical="bottom" textRotation="0" wrapText="false" indent="0" shrinkToFit="false"/>
      <protection locked="false" hidden="false"/>
    </xf>
    <xf numFmtId="166" fontId="13" fillId="11" borderId="33" xfId="62" applyFont="true" applyBorder="true" applyAlignment="true" applyProtection="true">
      <alignment horizontal="right" vertical="bottom" textRotation="0" wrapText="false" indent="0" shrinkToFit="false"/>
      <protection locked="false" hidden="false"/>
    </xf>
    <xf numFmtId="166" fontId="13" fillId="11" borderId="24" xfId="62" applyFont="true" applyBorder="true" applyAlignment="true" applyProtection="true">
      <alignment horizontal="right" vertical="bottom" textRotation="0" wrapText="false" indent="0" shrinkToFit="false"/>
      <protection locked="false" hidden="false"/>
    </xf>
    <xf numFmtId="166" fontId="15" fillId="11" borderId="33" xfId="62" applyFont="true" applyBorder="true" applyAlignment="true" applyProtection="true">
      <alignment horizontal="right" vertical="bottom" textRotation="0" wrapText="false" indent="0" shrinkToFit="false"/>
      <protection locked="false" hidden="false"/>
    </xf>
    <xf numFmtId="166" fontId="15" fillId="0" borderId="23" xfId="0" applyFont="true" applyBorder="true" applyAlignment="false" applyProtection="false">
      <alignment horizontal="general" vertical="bottom" textRotation="0" wrapText="false" indent="0" shrinkToFit="false"/>
      <protection locked="true" hidden="false"/>
    </xf>
    <xf numFmtId="166" fontId="15" fillId="0" borderId="3" xfId="62" applyFont="true" applyBorder="true" applyAlignment="true" applyProtection="true">
      <alignment horizontal="right" vertical="bottom" textRotation="0" wrapText="false" indent="0" shrinkToFit="false"/>
      <protection locked="false" hidden="false"/>
    </xf>
    <xf numFmtId="166" fontId="15" fillId="0" borderId="33" xfId="0" applyFont="true" applyBorder="true" applyAlignment="true" applyProtection="false">
      <alignment horizontal="right" vertical="bottom" textRotation="0" wrapText="false" indent="0" shrinkToFit="false"/>
      <protection locked="true" hidden="false"/>
    </xf>
    <xf numFmtId="166" fontId="15" fillId="0" borderId="24" xfId="0" applyFont="true" applyBorder="true" applyAlignment="true" applyProtection="false">
      <alignment horizontal="right" vertical="bottom" textRotation="0" wrapText="false" indent="0" shrinkToFit="false"/>
      <protection locked="true" hidden="false"/>
    </xf>
    <xf numFmtId="166" fontId="15" fillId="11" borderId="27" xfId="62" applyFont="true" applyBorder="true" applyAlignment="true" applyProtection="true">
      <alignment horizontal="right" vertical="bottom" textRotation="0" wrapText="false" indent="0" shrinkToFit="false"/>
      <protection locked="false" hidden="false"/>
    </xf>
    <xf numFmtId="166" fontId="15" fillId="11" borderId="31" xfId="62" applyFont="true" applyBorder="true" applyAlignment="true" applyProtection="true">
      <alignment horizontal="right" vertical="bottom" textRotation="0" wrapText="false" indent="0" shrinkToFit="false"/>
      <protection locked="false" hidden="false"/>
    </xf>
    <xf numFmtId="166" fontId="15" fillId="11" borderId="29" xfId="62" applyFont="true" applyBorder="true" applyAlignment="true" applyProtection="true">
      <alignment horizontal="right" vertical="bottom" textRotation="0" wrapText="false" indent="0" shrinkToFit="false"/>
      <protection locked="false" hidden="false"/>
    </xf>
    <xf numFmtId="166" fontId="45" fillId="0" borderId="34" xfId="0" applyFont="true" applyBorder="true" applyAlignment="tru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right"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true" indent="0" shrinkToFit="false"/>
      <protection locked="true" hidden="false"/>
    </xf>
    <xf numFmtId="166" fontId="13" fillId="9" borderId="19" xfId="0" applyFont="true" applyBorder="true" applyAlignment="true" applyProtection="false">
      <alignment horizontal="general" vertical="bottom" textRotation="0" wrapText="false" indent="0" shrinkToFit="false"/>
      <protection locked="true" hidden="false"/>
    </xf>
    <xf numFmtId="166" fontId="15" fillId="9" borderId="20" xfId="0" applyFont="true" applyBorder="true" applyAlignment="true" applyProtection="false">
      <alignment horizontal="right" vertical="bottom" textRotation="0" wrapText="true" indent="0" shrinkToFit="false"/>
      <protection locked="true" hidden="false"/>
    </xf>
    <xf numFmtId="166" fontId="13" fillId="9" borderId="20" xfId="0" applyFont="true" applyBorder="true" applyAlignment="true" applyProtection="false">
      <alignment horizontal="right" vertical="bottom" textRotation="0" wrapText="true" indent="0" shrinkToFit="false"/>
      <protection locked="true" hidden="false"/>
    </xf>
    <xf numFmtId="166" fontId="13" fillId="9" borderId="21" xfId="0" applyFont="true" applyBorder="true" applyAlignment="true" applyProtection="false">
      <alignment horizontal="right" vertical="bottom" textRotation="0" wrapText="true" indent="0" shrinkToFit="false"/>
      <protection locked="true" hidden="false"/>
    </xf>
    <xf numFmtId="166" fontId="13" fillId="9" borderId="22" xfId="0" applyFont="true" applyBorder="true" applyAlignment="true" applyProtection="false">
      <alignment horizontal="right" vertical="bottom" textRotation="0" wrapText="true" indent="0" shrinkToFit="false"/>
      <protection locked="true" hidden="false"/>
    </xf>
    <xf numFmtId="166" fontId="13" fillId="9" borderId="3" xfId="62" applyFont="true" applyBorder="true" applyAlignment="true" applyProtection="true">
      <alignment horizontal="right" vertical="bottom" textRotation="0" wrapText="false" indent="0" shrinkToFit="false"/>
      <protection locked="false" hidden="false"/>
    </xf>
    <xf numFmtId="166" fontId="13" fillId="9" borderId="7" xfId="62" applyFont="true" applyBorder="true" applyAlignment="true" applyProtection="true">
      <alignment horizontal="right" vertical="bottom" textRotation="0" wrapText="false" indent="0" shrinkToFit="false"/>
      <protection locked="false" hidden="false"/>
    </xf>
    <xf numFmtId="166" fontId="40" fillId="9" borderId="24" xfId="62" applyFont="true" applyBorder="true" applyAlignment="true" applyProtection="true">
      <alignment horizontal="right" vertical="bottom" textRotation="0" wrapText="false" indent="0" shrinkToFit="false"/>
      <protection locked="fals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9" borderId="23" xfId="0" applyFont="true" applyBorder="true" applyAlignment="true" applyProtection="false">
      <alignment horizontal="left" vertical="bottom" textRotation="0" wrapText="false" indent="2" shrinkToFit="false"/>
      <protection locked="true" hidden="false"/>
    </xf>
    <xf numFmtId="166" fontId="13" fillId="9" borderId="24" xfId="62" applyFont="true" applyBorder="true" applyAlignment="true" applyProtection="true">
      <alignment horizontal="right" vertical="bottom" textRotation="0" wrapText="false" indent="0" shrinkToFit="false"/>
      <protection locked="false" hidden="false"/>
    </xf>
    <xf numFmtId="166" fontId="13" fillId="9" borderId="35" xfId="0" applyFont="true" applyBorder="true" applyAlignment="true" applyProtection="false">
      <alignment horizontal="left" vertical="bottom" textRotation="0" wrapText="false" indent="2" shrinkToFit="false"/>
      <protection locked="true" hidden="false"/>
    </xf>
    <xf numFmtId="166" fontId="13" fillId="9" borderId="11" xfId="62" applyFont="true" applyBorder="true" applyAlignment="true" applyProtection="true">
      <alignment horizontal="right" vertical="bottom" textRotation="0" wrapText="false" indent="0" shrinkToFit="false"/>
      <protection locked="false" hidden="false"/>
    </xf>
    <xf numFmtId="166" fontId="13" fillId="9" borderId="9" xfId="62" applyFont="true" applyBorder="true" applyAlignment="true" applyProtection="true">
      <alignment horizontal="right" vertical="bottom" textRotation="0" wrapText="false" indent="0" shrinkToFit="false"/>
      <protection locked="false" hidden="false"/>
    </xf>
    <xf numFmtId="166" fontId="13" fillId="9" borderId="26" xfId="0" applyFont="true" applyBorder="true" applyAlignment="false" applyProtection="false">
      <alignment horizontal="general" vertical="bottom" textRotation="0" wrapText="false" indent="0" shrinkToFit="false"/>
      <protection locked="true" hidden="false"/>
    </xf>
    <xf numFmtId="166" fontId="13" fillId="9" borderId="27" xfId="62" applyFont="true" applyBorder="true" applyAlignment="true" applyProtection="true">
      <alignment horizontal="right" vertical="bottom" textRotation="0" wrapText="false" indent="0" shrinkToFit="false"/>
      <protection locked="false" hidden="false"/>
    </xf>
    <xf numFmtId="166" fontId="13" fillId="9" borderId="28" xfId="62" applyFont="true" applyBorder="true" applyAlignment="true" applyProtection="true">
      <alignment horizontal="right" vertical="bottom" textRotation="0" wrapText="false" indent="0" shrinkToFit="false"/>
      <protection locked="false" hidden="false"/>
    </xf>
    <xf numFmtId="166" fontId="13" fillId="9" borderId="29" xfId="62" applyFont="true" applyBorder="true" applyAlignment="true" applyProtection="true">
      <alignment horizontal="right" vertical="bottom" textRotation="0" wrapText="false" indent="0" shrinkToFit="false"/>
      <protection locked="fals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7"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5" fillId="14" borderId="3" xfId="0" applyFont="true" applyBorder="true" applyAlignment="false" applyProtection="false">
      <alignment horizontal="general" vertical="bottom" textRotation="0" wrapText="false" indent="0" shrinkToFit="false"/>
      <protection locked="true" hidden="false"/>
    </xf>
    <xf numFmtId="167" fontId="15" fillId="14" borderId="3" xfId="0" applyFont="true" applyBorder="true" applyAlignment="false" applyProtection="false">
      <alignment horizontal="general" vertical="bottom" textRotation="0" wrapText="false" indent="0" shrinkToFit="false"/>
      <protection locked="true" hidden="false"/>
    </xf>
    <xf numFmtId="164" fontId="15" fillId="14" borderId="3" xfId="0" applyFont="true" applyBorder="true" applyAlignment="false" applyProtection="true">
      <alignment horizontal="general" vertical="bottom" textRotation="0" wrapText="false" indent="0" shrinkToFit="false"/>
      <protection locked="true" hidden="false"/>
    </xf>
    <xf numFmtId="164" fontId="15" fillId="9" borderId="3" xfId="0" applyFont="true" applyBorder="true" applyAlignment="true" applyProtection="false">
      <alignment horizontal="right" vertical="bottom" textRotation="0" wrapText="false" indent="0" shrinkToFit="false"/>
      <protection locked="true" hidden="false"/>
    </xf>
    <xf numFmtId="168" fontId="15" fillId="9" borderId="3" xfId="0" applyFont="true" applyBorder="true" applyAlignment="false" applyProtection="false">
      <alignment horizontal="general" vertical="bottom" textRotation="0" wrapText="false" indent="0" shrinkToFit="false"/>
      <protection locked="true" hidden="false"/>
    </xf>
    <xf numFmtId="167" fontId="15" fillId="9" borderId="3" xfId="0" applyFont="true" applyBorder="true" applyAlignment="false" applyProtection="false">
      <alignment horizontal="general" vertical="bottom" textRotation="0" wrapText="false" indent="0" shrinkToFit="false"/>
      <protection locked="true" hidden="false"/>
    </xf>
    <xf numFmtId="167" fontId="15" fillId="13" borderId="3" xfId="0" applyFont="true" applyBorder="true" applyAlignment="false" applyProtection="false">
      <alignment horizontal="general" vertical="bottom" textRotation="0" wrapText="false" indent="0" shrinkToFit="false"/>
      <protection locked="true" hidden="false"/>
    </xf>
    <xf numFmtId="164" fontId="15" fillId="13" borderId="3" xfId="0" applyFont="true" applyBorder="true" applyAlignment="true" applyProtection="false">
      <alignment horizontal="left" vertical="bottom" textRotation="0" wrapText="false" indent="1" shrinkToFit="false"/>
      <protection locked="true" hidden="false"/>
    </xf>
    <xf numFmtId="167" fontId="15" fillId="13" borderId="3" xfId="0" applyFont="true" applyBorder="true" applyAlignment="true" applyProtection="true">
      <alignment horizontal="right" vertical="bottom" textRotation="0" wrapText="false" indent="0" shrinkToFit="false"/>
      <protection locked="false" hidden="false"/>
    </xf>
    <xf numFmtId="164" fontId="13" fillId="13" borderId="3" xfId="0" applyFont="true" applyBorder="true" applyAlignment="false" applyProtection="false">
      <alignment horizontal="general" vertical="bottom" textRotation="0" wrapText="false" indent="0" shrinkToFit="false"/>
      <protection locked="true" hidden="false"/>
    </xf>
    <xf numFmtId="167" fontId="13" fillId="13" borderId="3" xfId="0" applyFont="true" applyBorder="true" applyAlignment="false" applyProtection="false">
      <alignment horizontal="general" vertical="bottom" textRotation="0" wrapText="false" indent="0" shrinkToFit="false"/>
      <protection locked="true" hidden="false"/>
    </xf>
    <xf numFmtId="164" fontId="13" fillId="13" borderId="3" xfId="0" applyFont="true" applyBorder="true" applyAlignment="false" applyProtection="true">
      <alignment horizontal="general" vertical="bottom" textRotation="0" wrapText="false" indent="0" shrinkToFit="false"/>
      <protection locked="true" hidden="false"/>
    </xf>
    <xf numFmtId="168" fontId="15" fillId="13"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11" borderId="3" xfId="0" applyFont="true" applyBorder="true" applyAlignment="true" applyProtection="true">
      <alignment horizontal="right" vertical="bottom" textRotation="0" wrapText="false" indent="0" shrinkToFit="false"/>
      <protection locked="false" hidden="false"/>
    </xf>
    <xf numFmtId="167" fontId="15" fillId="0" borderId="3" xfId="0" applyFont="true" applyBorder="true" applyAlignment="true" applyProtection="true">
      <alignment horizontal="right" vertical="bottom" textRotation="0" wrapText="false" indent="0" shrinkToFit="false"/>
      <protection locked="false" hidden="false"/>
    </xf>
    <xf numFmtId="164" fontId="15" fillId="11" borderId="3" xfId="0" applyFont="true" applyBorder="true" applyAlignment="true" applyProtection="false">
      <alignment horizontal="left" vertical="bottom" textRotation="0" wrapText="false" indent="1" shrinkToFit="false"/>
      <protection locked="true" hidden="false"/>
    </xf>
    <xf numFmtId="167" fontId="15" fillId="11" borderId="3" xfId="62" applyFont="true" applyBorder="true" applyAlignment="true" applyProtection="true">
      <alignment horizontal="right" vertical="bottom" textRotation="0" wrapText="false" indent="0" shrinkToFit="false"/>
      <protection locked="true" hidden="false"/>
    </xf>
    <xf numFmtId="164" fontId="13" fillId="11" borderId="3" xfId="0" applyFont="true" applyBorder="true" applyAlignment="false" applyProtection="false">
      <alignment horizontal="general" vertical="bottom" textRotation="0" wrapText="false" indent="0" shrinkToFit="false"/>
      <protection locked="true" hidden="false"/>
    </xf>
    <xf numFmtId="167" fontId="13" fillId="11" borderId="3" xfId="0" applyFont="true" applyBorder="true" applyAlignment="true" applyProtection="true">
      <alignment horizontal="right" vertical="bottom" textRotation="0" wrapText="false" indent="0" shrinkToFit="false"/>
      <protection locked="false" hidden="false"/>
    </xf>
    <xf numFmtId="164" fontId="13" fillId="11" borderId="3" xfId="0" applyFont="true" applyBorder="true" applyAlignment="false" applyProtection="true">
      <alignment horizontal="general" vertical="bottom" textRotation="0" wrapText="false" indent="0" shrinkToFit="false"/>
      <protection locked="true" hidden="false"/>
    </xf>
    <xf numFmtId="168" fontId="15" fillId="11" borderId="3" xfId="0" applyFont="true" applyBorder="true" applyAlignment="true" applyProtection="true">
      <alignment horizontal="right" vertical="bottom" textRotation="0" wrapText="false" indent="0" shrinkToFit="false"/>
      <protection locked="false" hidden="false"/>
    </xf>
    <xf numFmtId="168" fontId="15" fillId="11" borderId="3" xfId="0" applyFont="true" applyBorder="true" applyAlignment="false" applyProtection="false">
      <alignment horizontal="general" vertical="bottom" textRotation="0" wrapText="false" indent="0" shrinkToFit="false"/>
      <protection locked="true" hidden="false"/>
    </xf>
    <xf numFmtId="176" fontId="15" fillId="0" borderId="3" xfId="0" applyFont="true" applyBorder="true" applyAlignment="false" applyProtection="false">
      <alignment horizontal="general" vertical="bottom" textRotation="0" wrapText="false" indent="0" shrinkToFit="false"/>
      <protection locked="true" hidden="false"/>
    </xf>
    <xf numFmtId="167" fontId="15" fillId="13" borderId="3" xfId="62" applyFont="true" applyBorder="true" applyAlignment="true" applyProtection="true">
      <alignment horizontal="right" vertical="bottom" textRotation="0" wrapText="false" indent="0" shrinkToFit="false"/>
      <protection locked="true" hidden="false"/>
    </xf>
    <xf numFmtId="167" fontId="13" fillId="0" borderId="3" xfId="0" applyFont="true" applyBorder="true" applyAlignment="true" applyProtection="true">
      <alignment horizontal="right" vertical="bottom" textRotation="0" wrapText="false" indent="0" shrinkToFit="false"/>
      <protection locked="false" hidden="false"/>
    </xf>
    <xf numFmtId="168" fontId="13" fillId="13" borderId="3" xfId="0" applyFont="true" applyBorder="true" applyAlignment="true" applyProtection="true">
      <alignment horizontal="right" vertical="bottom" textRotation="0" wrapText="false" indent="0" shrinkToFit="false"/>
      <protection locked="false" hidden="false"/>
    </xf>
    <xf numFmtId="168" fontId="13" fillId="0" borderId="3" xfId="0" applyFont="true" applyBorder="true" applyAlignment="true" applyProtection="true">
      <alignment horizontal="right" vertical="bottom" textRotation="0" wrapText="false" indent="0" shrinkToFit="false"/>
      <protection locked="false" hidden="false"/>
    </xf>
    <xf numFmtId="167" fontId="15" fillId="11" borderId="3" xfId="0" applyFont="true" applyBorder="true" applyAlignment="false" applyProtection="false">
      <alignment horizontal="general" vertical="bottom" textRotation="0" wrapText="false" indent="0" shrinkToFit="false"/>
      <protection locked="true" hidden="false"/>
    </xf>
    <xf numFmtId="168" fontId="13" fillId="11" borderId="3" xfId="0" applyFont="true" applyBorder="true" applyAlignment="true" applyProtection="true">
      <alignment horizontal="right" vertical="bottom" textRotation="0" wrapText="false" indent="0" shrinkToFit="false"/>
      <protection locked="false" hidden="false"/>
    </xf>
    <xf numFmtId="168" fontId="15" fillId="0" borderId="3" xfId="0" applyFont="true" applyBorder="true" applyAlignment="true" applyProtection="true">
      <alignment horizontal="right" vertical="bottom" textRotation="0" wrapText="false" indent="0" shrinkToFit="false"/>
      <protection locked="false" hidden="false"/>
    </xf>
    <xf numFmtId="164" fontId="13" fillId="14" borderId="3" xfId="0" applyFont="true" applyBorder="true" applyAlignment="false" applyProtection="false">
      <alignment horizontal="general" vertical="bottom" textRotation="0" wrapText="false" indent="0" shrinkToFit="false"/>
      <protection locked="true" hidden="false"/>
    </xf>
    <xf numFmtId="164" fontId="13" fillId="14" borderId="3" xfId="0" applyFont="true" applyBorder="true" applyAlignment="false" applyProtection="true">
      <alignment horizontal="general" vertical="bottom" textRotation="0" wrapText="false" indent="0" shrinkToFit="false"/>
      <protection locked="true" hidden="false"/>
    </xf>
    <xf numFmtId="169" fontId="15" fillId="14" borderId="3" xfId="0" applyFont="true" applyBorder="true" applyAlignment="true" applyProtection="false">
      <alignment horizontal="right" vertical="bottom" textRotation="0" wrapText="false" indent="0" shrinkToFit="false"/>
      <protection locked="true" hidden="false"/>
    </xf>
    <xf numFmtId="172" fontId="15" fillId="14" borderId="3" xfId="0" applyFont="true" applyBorder="true" applyAlignment="true" applyProtection="false">
      <alignment horizontal="right" vertical="bottom" textRotation="0" wrapText="false" indent="0" shrinkToFit="false"/>
      <protection locked="true" hidden="false"/>
    </xf>
    <xf numFmtId="169" fontId="15" fillId="14" borderId="3" xfId="0" applyFont="true" applyBorder="true" applyAlignment="true" applyProtection="true">
      <alignment horizontal="right" vertical="bottom" textRotation="0" wrapText="false" indent="0" shrinkToFit="false"/>
      <protection locked="true" hidden="false"/>
    </xf>
    <xf numFmtId="177" fontId="15" fillId="10" borderId="3" xfId="0" applyFont="true" applyBorder="true" applyAlignment="true" applyProtection="false">
      <alignment horizontal="right" vertical="top" textRotation="0" wrapText="true" indent="0" shrinkToFit="false"/>
      <protection locked="true" hidden="false"/>
    </xf>
    <xf numFmtId="164" fontId="13" fillId="15" borderId="3" xfId="0" applyFont="true" applyBorder="true" applyAlignment="false" applyProtection="false">
      <alignment horizontal="general" vertical="bottom" textRotation="0" wrapText="false" indent="0" shrinkToFit="false"/>
      <protection locked="true" hidden="false"/>
    </xf>
    <xf numFmtId="177" fontId="13" fillId="15" borderId="3" xfId="0" applyFont="true" applyBorder="true" applyAlignment="true" applyProtection="false">
      <alignment horizontal="right" vertical="top" textRotation="0" wrapText="true" indent="0" shrinkToFit="false"/>
      <protection locked="true" hidden="false"/>
    </xf>
    <xf numFmtId="164" fontId="13" fillId="15" borderId="3" xfId="0" applyFont="true" applyBorder="true" applyAlignment="false" applyProtection="true">
      <alignment horizontal="general" vertical="bottom" textRotation="0" wrapText="false" indent="0" shrinkToFit="false"/>
      <protection locked="true" hidden="false"/>
    </xf>
    <xf numFmtId="167" fontId="15" fillId="10" borderId="3" xfId="0" applyFont="true" applyBorder="true" applyAlignment="false" applyProtection="false">
      <alignment horizontal="general" vertical="bottom" textRotation="0" wrapText="false" indent="0" shrinkToFit="false"/>
      <protection locked="true" hidden="false"/>
    </xf>
    <xf numFmtId="167" fontId="13" fillId="10" borderId="3" xfId="0" applyFont="true" applyBorder="true" applyAlignment="true" applyProtection="false">
      <alignment horizontal="right" vertical="top" textRotation="0" wrapText="true" indent="0" shrinkToFit="false"/>
      <protection locked="true" hidden="false"/>
    </xf>
    <xf numFmtId="167" fontId="15" fillId="10" borderId="3" xfId="0" applyFont="true" applyBorder="true" applyAlignment="false" applyProtection="true">
      <alignment horizontal="general" vertical="bottom" textRotation="0" wrapText="false" indent="0" shrinkToFit="false"/>
      <protection locked="true" hidden="false"/>
    </xf>
    <xf numFmtId="167" fontId="13" fillId="13" borderId="3" xfId="0" applyFont="true" applyBorder="true" applyAlignment="true" applyProtection="false">
      <alignment horizontal="right" vertical="top" textRotation="0" wrapText="true" indent="0" shrinkToFit="false"/>
      <protection locked="true" hidden="false"/>
    </xf>
    <xf numFmtId="167" fontId="13" fillId="13" borderId="3" xfId="0" applyFont="true" applyBorder="true" applyAlignment="false" applyProtection="tru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true">
      <alignment horizontal="general" vertical="bottom" textRotation="0" wrapText="false" indent="0" shrinkToFit="false"/>
      <protection locked="true" hidden="false"/>
    </xf>
    <xf numFmtId="167" fontId="15" fillId="10" borderId="3" xfId="0" applyFont="true" applyBorder="true" applyAlignment="true" applyProtection="true">
      <alignment horizontal="right" vertical="bottom" textRotation="0" wrapText="false" indent="0" shrinkToFit="false"/>
      <protection locked="false" hidden="false"/>
    </xf>
    <xf numFmtId="167" fontId="13" fillId="13" borderId="3" xfId="0" applyFont="true" applyBorder="true" applyAlignment="true" applyProtection="true">
      <alignment horizontal="right" vertical="bottom" textRotation="0" wrapText="false" indent="0" shrinkToFit="false"/>
      <protection locked="fals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false" applyProtection="true">
      <alignment horizontal="general" vertical="bottom" textRotation="0" wrapText="false" indent="0" shrinkToFit="false"/>
      <protection locked="true" hidden="false"/>
    </xf>
    <xf numFmtId="164" fontId="15" fillId="16" borderId="3" xfId="0" applyFont="true" applyBorder="true" applyAlignment="true" applyProtection="false">
      <alignment horizontal="right" vertical="bottom" textRotation="0" wrapText="false" indent="0" shrinkToFit="false"/>
      <protection locked="true" hidden="false"/>
    </xf>
    <xf numFmtId="178" fontId="15" fillId="16" borderId="3" xfId="0" applyFont="true" applyBorder="true" applyAlignment="true" applyProtection="true">
      <alignment horizontal="right" vertical="bottom" textRotation="0" wrapText="false" indent="0" shrinkToFit="false"/>
      <protection locked="false" hidden="false"/>
    </xf>
    <xf numFmtId="164" fontId="15" fillId="16" borderId="3" xfId="0" applyFont="true" applyBorder="true" applyAlignment="false" applyProtection="true">
      <alignment horizontal="general" vertical="bottom" textRotation="0" wrapText="false" indent="0" shrinkToFit="false"/>
      <protection locked="true" hidden="false"/>
    </xf>
    <xf numFmtId="164" fontId="15" fillId="17" borderId="3" xfId="0" applyFont="true" applyBorder="true" applyAlignment="true" applyProtection="false">
      <alignment horizontal="right" vertical="bottom" textRotation="0" wrapText="false" indent="0" shrinkToFit="false"/>
      <protection locked="true" hidden="false"/>
    </xf>
    <xf numFmtId="178" fontId="15" fillId="17" borderId="3" xfId="0" applyFont="true" applyBorder="true" applyAlignment="true" applyProtection="true">
      <alignment horizontal="right" vertical="bottom" textRotation="0" wrapText="false" indent="0" shrinkToFit="false"/>
      <protection locked="false" hidden="false"/>
    </xf>
    <xf numFmtId="164" fontId="13" fillId="16" borderId="3" xfId="0" applyFont="true" applyBorder="true" applyAlignment="true" applyProtection="false">
      <alignment horizontal="right" vertical="bottom" textRotation="0" wrapText="false" indent="0" shrinkToFit="false"/>
      <protection locked="true" hidden="false"/>
    </xf>
    <xf numFmtId="178" fontId="13" fillId="16" borderId="3" xfId="0" applyFont="true" applyBorder="true" applyAlignment="true" applyProtection="true">
      <alignment horizontal="right" vertical="bottom" textRotation="0" wrapText="false" indent="0" shrinkToFit="false"/>
      <protection locked="false" hidden="false"/>
    </xf>
    <xf numFmtId="164" fontId="13" fillId="16" borderId="3" xfId="0" applyFont="true" applyBorder="true" applyAlignment="false" applyProtection="true">
      <alignment horizontal="general" vertical="bottom" textRotation="0" wrapText="false" indent="0" shrinkToFit="false"/>
      <protection locked="true" hidden="false"/>
    </xf>
    <xf numFmtId="166" fontId="13" fillId="0" borderId="3" xfId="0" applyFont="true" applyBorder="true" applyAlignment="true" applyProtection="true">
      <alignment horizontal="right"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48" fillId="0" borderId="3"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15" fillId="12" borderId="3" xfId="0" applyFont="true" applyBorder="true" applyAlignment="false" applyProtection="false">
      <alignment horizontal="general" vertical="bottom" textRotation="0" wrapText="false" indent="0" shrinkToFit="false"/>
      <protection locked="true" hidden="false"/>
    </xf>
    <xf numFmtId="164" fontId="15" fillId="12" borderId="3" xfId="0" applyFont="true" applyBorder="true" applyAlignment="false" applyProtection="true">
      <alignment horizontal="general" vertical="bottom" textRotation="0" wrapText="false" indent="0" shrinkToFit="false"/>
      <protection locked="true" hidden="false"/>
    </xf>
    <xf numFmtId="164" fontId="13" fillId="18" borderId="3" xfId="0" applyFont="true" applyBorder="true" applyAlignment="false" applyProtection="false">
      <alignment horizontal="general" vertical="bottom" textRotation="0" wrapText="false" indent="0" shrinkToFit="false"/>
      <protection locked="true" hidden="false"/>
    </xf>
    <xf numFmtId="164" fontId="13" fillId="18" borderId="3" xfId="0" applyFont="true" applyBorder="true" applyAlignment="false" applyProtection="true">
      <alignment horizontal="general" vertical="bottom" textRotation="0" wrapText="false" indent="0" shrinkToFit="false"/>
      <protection locked="true" hidden="false"/>
    </xf>
    <xf numFmtId="177" fontId="15" fillId="12" borderId="3" xfId="0" applyFont="true" applyBorder="true" applyAlignment="false" applyProtection="false">
      <alignment horizontal="general" vertical="bottom" textRotation="0" wrapText="false" indent="0" shrinkToFit="false"/>
      <protection locked="true" hidden="false"/>
    </xf>
    <xf numFmtId="177" fontId="13" fillId="18" borderId="3" xfId="0" applyFont="true" applyBorder="true" applyAlignment="false" applyProtection="false">
      <alignment horizontal="general" vertical="bottom" textRotation="0" wrapText="false" indent="0" shrinkToFit="false"/>
      <protection locked="true" hidden="false"/>
    </xf>
    <xf numFmtId="167" fontId="15" fillId="12" borderId="3" xfId="0" applyFont="true" applyBorder="true" applyAlignment="true" applyProtection="true">
      <alignment horizontal="right" vertical="bottom" textRotation="0" wrapText="false" indent="0" shrinkToFit="false"/>
      <protection locked="false" hidden="false"/>
    </xf>
    <xf numFmtId="167" fontId="13" fillId="18" borderId="3" xfId="0" applyFont="true" applyBorder="true" applyAlignment="true" applyProtection="true">
      <alignment horizontal="right" vertical="bottom" textRotation="0" wrapText="false" indent="0" shrinkToFit="false"/>
      <protection locked="false" hidden="false"/>
    </xf>
    <xf numFmtId="164" fontId="13" fillId="12" borderId="3" xfId="0" applyFont="true" applyBorder="true" applyAlignment="false" applyProtection="false">
      <alignment horizontal="general" vertical="bottom" textRotation="0" wrapText="false" indent="0" shrinkToFit="false"/>
      <protection locked="true" hidden="false"/>
    </xf>
    <xf numFmtId="167" fontId="13" fillId="12" borderId="3" xfId="0" applyFont="true" applyBorder="true" applyAlignment="true" applyProtection="true">
      <alignment horizontal="right" vertical="bottom" textRotation="0" wrapText="false" indent="0" shrinkToFit="false"/>
      <protection locked="false" hidden="false"/>
    </xf>
    <xf numFmtId="164" fontId="13" fillId="12" borderId="3"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5" fillId="9" borderId="3" xfId="0" applyFont="true" applyBorder="true" applyAlignment="true" applyProtection="false">
      <alignment horizontal="left" vertical="center" textRotation="0" wrapText="false" indent="0" shrinkToFit="false"/>
      <protection locked="true" hidden="false"/>
    </xf>
    <xf numFmtId="169" fontId="15" fillId="9" borderId="3" xfId="0" applyFont="true" applyBorder="true" applyAlignment="true" applyProtection="false">
      <alignment horizontal="center" vertical="center" textRotation="0" wrapText="true" indent="0" shrinkToFit="false"/>
      <protection locked="true" hidden="false"/>
    </xf>
    <xf numFmtId="164" fontId="15" fillId="9" borderId="3"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7" fontId="15" fillId="0" borderId="3" xfId="62" applyFont="true" applyBorder="true" applyAlignment="true" applyProtection="true">
      <alignment horizontal="right" vertical="bottom" textRotation="0" wrapText="false" indent="0" shrinkToFit="false"/>
      <protection locked="true" hidden="false"/>
    </xf>
    <xf numFmtId="167" fontId="13" fillId="0" borderId="3" xfId="62" applyFont="true" applyBorder="true" applyAlignment="true" applyProtection="true">
      <alignment horizontal="right" vertical="bottom" textRotation="0" wrapText="false" indent="0" shrinkToFit="false"/>
      <protection locked="true" hidden="false"/>
    </xf>
    <xf numFmtId="166" fontId="13" fillId="0" borderId="3" xfId="62" applyFont="true" applyBorder="true" applyAlignment="true" applyProtection="tru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6" fontId="15" fillId="0" borderId="3" xfId="62"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7" fontId="15" fillId="0" borderId="3" xfId="62" applyFont="true" applyBorder="true" applyAlignment="true" applyProtection="true">
      <alignment horizontal="right" vertical="bottom" textRotation="0" wrapText="false" indent="0" shrinkToFit="false"/>
      <protection locked="false" hidden="false"/>
    </xf>
    <xf numFmtId="166" fontId="15" fillId="0" borderId="3" xfId="0" applyFont="true" applyBorder="true" applyAlignment="true" applyProtection="false">
      <alignment horizontal="right" vertical="bottom" textRotation="0" wrapText="false" indent="0" shrinkToFit="false"/>
      <protection locked="true" hidden="false"/>
    </xf>
    <xf numFmtId="167" fontId="13" fillId="0" borderId="3" xfId="62" applyFont="true" applyBorder="true" applyAlignment="true" applyProtection="true">
      <alignment horizontal="right" vertical="bottom" textRotation="0" wrapText="false" indent="0" shrinkToFit="false"/>
      <protection locked="false" hidden="false"/>
    </xf>
    <xf numFmtId="166" fontId="13" fillId="0" borderId="3" xfId="62" applyFont="true" applyBorder="true" applyAlignment="true" applyProtection="true">
      <alignment horizontal="right" vertical="bottom" textRotation="0" wrapText="false" indent="0" shrinkToFit="false"/>
      <protection locked="false" hidden="false"/>
    </xf>
    <xf numFmtId="167" fontId="13" fillId="0" borderId="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true">
      <alignment horizontal="center"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5" fillId="14" borderId="3" xfId="0" applyFont="true" applyBorder="true" applyAlignment="false" applyProtection="true">
      <alignment horizontal="general" vertical="bottom" textRotation="0" wrapText="false" indent="0" shrinkToFit="false"/>
      <protection locked="false" hidden="false"/>
    </xf>
    <xf numFmtId="167" fontId="15" fillId="14" borderId="3" xfId="0" applyFont="true" applyBorder="true" applyAlignment="true" applyProtection="true">
      <alignment horizontal="center" vertical="bottom" textRotation="0" wrapText="false" indent="0" shrinkToFit="false"/>
      <protection locked="false" hidden="false"/>
    </xf>
    <xf numFmtId="164" fontId="15" fillId="10" borderId="3" xfId="0" applyFont="true" applyBorder="true" applyAlignment="false" applyProtection="true">
      <alignment horizontal="general" vertical="bottom" textRotation="0" wrapText="false" indent="0" shrinkToFit="false"/>
      <protection locked="false" hidden="false"/>
    </xf>
    <xf numFmtId="167" fontId="15" fillId="9" borderId="3" xfId="0" applyFont="true" applyBorder="true" applyAlignment="true" applyProtection="false">
      <alignment horizontal="center" vertical="bottom" textRotation="0" wrapText="false" indent="0" shrinkToFit="false"/>
      <protection locked="true" hidden="false"/>
    </xf>
    <xf numFmtId="167" fontId="15" fillId="9" borderId="3" xfId="0" applyFont="true" applyBorder="true" applyAlignment="true" applyProtection="true">
      <alignment horizontal="center" vertical="bottom" textRotation="0" wrapText="false" indent="0" shrinkToFit="false"/>
      <protection locked="true" hidden="false"/>
    </xf>
    <xf numFmtId="167" fontId="15" fillId="9" borderId="3" xfId="0" applyFont="true" applyBorder="true" applyAlignment="false" applyProtection="true">
      <alignment horizontal="general" vertical="bottom" textRotation="0" wrapText="false" indent="0" shrinkToFit="false"/>
      <protection locked="true" hidden="false"/>
    </xf>
    <xf numFmtId="166" fontId="15" fillId="17" borderId="3" xfId="62" applyFont="true" applyBorder="true" applyAlignment="true" applyProtection="true">
      <alignment horizontal="right"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false" hidden="false"/>
    </xf>
    <xf numFmtId="167" fontId="15" fillId="0" borderId="3" xfId="0" applyFont="true" applyBorder="true" applyAlignment="true" applyProtection="true">
      <alignment horizontal="center" vertical="bottom" textRotation="0" wrapText="false" indent="0" shrinkToFit="false"/>
      <protection locked="false" hidden="false"/>
    </xf>
    <xf numFmtId="167" fontId="15" fillId="17" borderId="3" xfId="0" applyFont="true" applyBorder="true" applyAlignment="true" applyProtection="true">
      <alignment horizontal="center" vertical="bottom" textRotation="0" wrapText="false" indent="0" shrinkToFit="false"/>
      <protection locked="true" hidden="false"/>
    </xf>
    <xf numFmtId="167" fontId="15" fillId="17" borderId="3" xfId="0" applyFont="true" applyBorder="true" applyAlignment="false" applyProtection="true">
      <alignment horizontal="general" vertical="bottom" textRotation="0" wrapText="false" indent="0" shrinkToFit="false"/>
      <protection locked="true" hidden="false"/>
    </xf>
    <xf numFmtId="167" fontId="49" fillId="0" borderId="3" xfId="0" applyFont="true" applyBorder="true" applyAlignment="false" applyProtection="false">
      <alignment horizontal="general" vertical="bottom" textRotation="0" wrapText="false" indent="0" shrinkToFit="false"/>
      <protection locked="true" hidden="false"/>
    </xf>
    <xf numFmtId="167" fontId="49" fillId="0" borderId="3"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false" applyProtection="true">
      <alignment horizontal="general" vertical="bottom" textRotation="0" wrapText="false" indent="0" shrinkToFit="false"/>
      <protection locked="true" hidden="false"/>
    </xf>
    <xf numFmtId="167" fontId="45" fillId="0" borderId="3" xfId="62" applyFont="true" applyBorder="true" applyAlignment="true" applyProtection="true">
      <alignment horizontal="right" vertical="bottom" textRotation="0" wrapText="false" indent="0" shrinkToFit="false"/>
      <protection locked="true" hidden="false"/>
    </xf>
    <xf numFmtId="171" fontId="13" fillId="0" borderId="3" xfId="62" applyFont="true" applyBorder="true" applyAlignment="true" applyProtection="true">
      <alignment horizontal="right" vertical="bottom" textRotation="0" wrapText="false" indent="0" shrinkToFit="false"/>
      <protection locked="true" hidden="false"/>
    </xf>
    <xf numFmtId="177" fontId="15" fillId="0" borderId="3" xfId="0" applyFont="true" applyBorder="true" applyAlignment="true" applyProtection="true">
      <alignment horizontal="right" vertical="bottom" textRotation="0" wrapText="false" indent="0" shrinkToFit="false"/>
      <protection locked="false" hidden="false"/>
    </xf>
    <xf numFmtId="179" fontId="15" fillId="0" borderId="3" xfId="0" applyFont="true" applyBorder="true" applyAlignment="true" applyProtection="true">
      <alignment horizontal="right" vertical="bottom" textRotation="0" wrapText="false" indent="0" shrinkToFit="false"/>
      <protection locked="false" hidden="false"/>
    </xf>
    <xf numFmtId="171" fontId="15" fillId="0" borderId="3" xfId="62" applyFont="true" applyBorder="true" applyAlignment="true" applyProtection="true">
      <alignment horizontal="right" vertical="bottom" textRotation="0" wrapText="false" indent="0" shrinkToFit="false"/>
      <protection locked="true" hidden="false"/>
    </xf>
    <xf numFmtId="164" fontId="13" fillId="9" borderId="3" xfId="0" applyFont="true" applyBorder="true" applyAlignment="true" applyProtection="false">
      <alignment horizontal="general" vertical="bottom" textRotation="0" wrapText="true" indent="0" shrinkToFit="false"/>
      <protection locked="true" hidden="false"/>
    </xf>
    <xf numFmtId="169" fontId="13" fillId="9" borderId="3" xfId="19" applyFont="true" applyBorder="true" applyAlignment="true" applyProtection="true">
      <alignment horizontal="right" vertical="bottom" textRotation="0" wrapText="false" indent="0" shrinkToFit="false"/>
      <protection locked="true" hidden="false"/>
    </xf>
    <xf numFmtId="165" fontId="15" fillId="0" borderId="3" xfId="19" applyFont="true" applyBorder="true" applyAlignment="true" applyProtection="tru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75" fontId="15" fillId="0" borderId="3" xfId="62" applyFont="true" applyBorder="true" applyAlignment="true" applyProtection="true">
      <alignment horizontal="right" vertical="bottom" textRotation="0" wrapText="false" indent="0" shrinkToFit="false"/>
      <protection locked="true" hidden="false"/>
    </xf>
    <xf numFmtId="171" fontId="15" fillId="0" borderId="3" xfId="0" applyFont="true" applyBorder="true" applyAlignment="true" applyProtection="false">
      <alignment horizontal="center" vertical="bottom" textRotation="0" wrapText="false" indent="0" shrinkToFit="false"/>
      <protection locked="true" hidden="false"/>
    </xf>
    <xf numFmtId="164" fontId="45" fillId="0" borderId="3" xfId="0" applyFont="true" applyBorder="true" applyAlignment="true" applyProtection="true">
      <alignment horizontal="center" vertical="bottom" textRotation="0" wrapText="false" indent="0" shrinkToFit="false"/>
      <protection locked="false" hidden="false"/>
    </xf>
    <xf numFmtId="164" fontId="15" fillId="0" borderId="3" xfId="62" applyFont="true" applyBorder="true" applyAlignment="true" applyProtection="true">
      <alignment horizontal="general" vertical="bottom" textRotation="0" wrapText="false" indent="0" shrinkToFit="false"/>
      <protection locked="true" hidden="false"/>
    </xf>
    <xf numFmtId="172" fontId="15" fillId="0" borderId="3" xfId="19" applyFont="true" applyBorder="true" applyAlignment="true" applyProtection="true">
      <alignment horizontal="right" vertical="bottom" textRotation="0" wrapText="false" indent="0" shrinkToFit="false"/>
      <protection locked="true" hidden="false"/>
    </xf>
    <xf numFmtId="172" fontId="40" fillId="0" borderId="3" xfId="19" applyFont="true" applyBorder="true" applyAlignment="true" applyProtection="true">
      <alignment horizontal="left" vertical="bottom" textRotation="0" wrapText="false" indent="0" shrinkToFit="false"/>
      <protection locked="true" hidden="false"/>
    </xf>
    <xf numFmtId="169" fontId="15" fillId="0" borderId="3" xfId="19" applyFont="true" applyBorder="true" applyAlignment="true" applyProtection="true">
      <alignment horizontal="center" vertical="bottom" textRotation="0" wrapText="false" indent="0" shrinkToFit="false"/>
      <protection locked="true" hidden="false"/>
    </xf>
    <xf numFmtId="179" fontId="47" fillId="0" borderId="3" xfId="0" applyFont="true" applyBorder="true" applyAlignment="true" applyProtection="false">
      <alignment horizontal="left" vertical="bottom" textRotation="0" wrapText="false" indent="0" shrinkToFit="false"/>
      <protection locked="true" hidden="false"/>
    </xf>
    <xf numFmtId="179" fontId="13" fillId="0" borderId="3" xfId="19" applyFont="true" applyBorder="true" applyAlignment="true" applyProtection="true">
      <alignment horizontal="center" vertical="bottom" textRotation="0" wrapText="false" indent="0" shrinkToFit="false"/>
      <protection locked="true" hidden="false"/>
    </xf>
    <xf numFmtId="179" fontId="13" fillId="0" borderId="3" xfId="0" applyFont="true" applyBorder="true" applyAlignment="true" applyProtection="true">
      <alignment horizontal="center" vertical="bottom" textRotation="0" wrapText="false" indent="0" shrinkToFit="false"/>
      <protection locked="true" hidden="false"/>
    </xf>
    <xf numFmtId="171" fontId="13" fillId="0" borderId="3" xfId="0" applyFont="true" applyBorder="true" applyAlignment="true" applyProtection="true">
      <alignment horizontal="right" vertical="bottom" textRotation="0" wrapText="false" indent="0" shrinkToFit="false"/>
      <protection locked="true" hidden="false"/>
    </xf>
    <xf numFmtId="175" fontId="13" fillId="0" borderId="3" xfId="0" applyFont="true" applyBorder="true" applyAlignment="true" applyProtection="true">
      <alignment horizontal="right"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71" fontId="15" fillId="0" borderId="3" xfId="0" applyFont="true" applyBorder="true" applyAlignment="true" applyProtection="true">
      <alignment horizontal="right" vertical="bottom" textRotation="0" wrapText="false" indent="0" shrinkToFit="false"/>
      <protection locked="true" hidden="false"/>
    </xf>
    <xf numFmtId="164" fontId="13" fillId="9" borderId="3" xfId="0" applyFont="true" applyBorder="true" applyAlignment="false" applyProtection="false">
      <alignment horizontal="general" vertical="bottom" textRotation="0" wrapText="false" indent="0" shrinkToFit="false"/>
      <protection locked="true" hidden="false"/>
    </xf>
    <xf numFmtId="175" fontId="13" fillId="9" borderId="3" xfId="0" applyFont="true" applyBorder="true" applyAlignment="true" applyProtection="true">
      <alignment horizontal="right" vertical="bottom" textRotation="0" wrapText="false" indent="0" shrinkToFit="false"/>
      <protection locked="fals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75" fontId="15" fillId="5" borderId="3"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true">
      <alignment horizontal="general" vertical="bottom" textRotation="0" wrapText="false" indent="0" shrinkToFit="false"/>
      <protection locked="true" hidden="false"/>
    </xf>
    <xf numFmtId="175" fontId="15" fillId="5" borderId="3" xfId="62" applyFont="true" applyBorder="true" applyAlignment="true" applyProtection="true">
      <alignment horizontal="right" vertical="bottom" textRotation="0" wrapText="false" indent="0" shrinkToFit="false"/>
      <protection locked="true" hidden="false"/>
    </xf>
    <xf numFmtId="168" fontId="13" fillId="9" borderId="3" xfId="0" applyFont="true" applyBorder="true" applyAlignment="true" applyProtection="true">
      <alignment horizontal="right" vertical="bottom" textRotation="0" wrapText="false" indent="0" shrinkToFit="false"/>
      <protection locked="false" hidden="false"/>
    </xf>
    <xf numFmtId="175" fontId="13" fillId="9" borderId="3" xfId="62" applyFont="true" applyBorder="true" applyAlignment="true" applyProtection="true">
      <alignment horizontal="right" vertical="bottom" textRotation="0" wrapText="false" indent="0" shrinkToFit="false"/>
      <protection locked="false" hidden="false"/>
    </xf>
    <xf numFmtId="164" fontId="13" fillId="18" borderId="3" xfId="0" applyFont="true" applyBorder="true" applyAlignment="true" applyProtection="false">
      <alignment horizontal="right" vertical="bottom" textRotation="0" wrapText="false" indent="0" shrinkToFit="false"/>
      <protection locked="true" hidden="false"/>
    </xf>
    <xf numFmtId="168" fontId="13" fillId="18" borderId="3" xfId="0" applyFont="true" applyBorder="true" applyAlignment="true" applyProtection="true">
      <alignment horizontal="right" vertical="bottom" textRotation="0" wrapText="false" indent="0" shrinkToFit="false"/>
      <protection locked="false" hidden="false"/>
    </xf>
    <xf numFmtId="175" fontId="13" fillId="18" borderId="3" xfId="62" applyFont="true" applyBorder="true" applyAlignment="true" applyProtection="true">
      <alignment horizontal="right" vertical="bottom" textRotation="0" wrapText="false" indent="0" shrinkToFit="false"/>
      <protection locked="false" hidden="false"/>
    </xf>
    <xf numFmtId="164" fontId="15" fillId="13" borderId="3" xfId="0" applyFont="true" applyBorder="true" applyAlignment="true" applyProtection="false">
      <alignment horizontal="right" vertical="bottom" textRotation="0" wrapText="false" indent="0" shrinkToFit="false"/>
      <protection locked="true" hidden="false"/>
    </xf>
    <xf numFmtId="175" fontId="15" fillId="13" borderId="3" xfId="62" applyFont="true" applyBorder="true" applyAlignment="true" applyProtection="true">
      <alignment horizontal="right" vertical="bottom" textRotation="0" wrapText="false" indent="0" shrinkToFit="false"/>
      <protection locked="false" hidden="false"/>
    </xf>
    <xf numFmtId="175" fontId="15" fillId="0" borderId="3" xfId="0" applyFont="true" applyBorder="true" applyAlignment="true" applyProtection="true">
      <alignment horizontal="right" vertical="bottom" textRotation="0" wrapText="false" indent="0" shrinkToFit="false"/>
      <protection locked="true" hidden="false"/>
    </xf>
    <xf numFmtId="175" fontId="13" fillId="12" borderId="3" xfId="0" applyFont="true" applyBorder="true" applyAlignment="true" applyProtection="true">
      <alignment horizontal="right" vertical="bottom" textRotation="0" wrapText="false" indent="0" shrinkToFit="false"/>
      <protection locked="false" hidden="false"/>
    </xf>
    <xf numFmtId="175" fontId="15" fillId="12" borderId="3" xfId="62" applyFont="true" applyBorder="true" applyAlignment="true" applyProtection="true">
      <alignment horizontal="right" vertical="bottom" textRotation="0" wrapText="false" indent="0" shrinkToFit="false"/>
      <protection locked="true" hidden="false"/>
    </xf>
    <xf numFmtId="168" fontId="13" fillId="12" borderId="3" xfId="0" applyFont="true" applyBorder="true" applyAlignment="true" applyProtection="true">
      <alignment horizontal="right" vertical="bottom" textRotation="0" wrapText="false" indent="0" shrinkToFit="false"/>
      <protection locked="false" hidden="false"/>
    </xf>
    <xf numFmtId="175" fontId="50" fillId="18" borderId="3" xfId="62"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true" applyProtection="false">
      <alignment horizontal="right" vertical="bottom" textRotation="0" wrapText="false" indent="0" shrinkToFit="false"/>
      <protection locked="true" hidden="false"/>
    </xf>
    <xf numFmtId="175" fontId="15" fillId="7" borderId="3" xfId="62"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false" applyProtection="true">
      <alignment horizontal="general" vertical="bottom" textRotation="0" wrapText="false" indent="0" shrinkToFit="false"/>
      <protection locked="true" hidden="false"/>
    </xf>
    <xf numFmtId="175" fontId="13" fillId="0" borderId="3" xfId="62" applyFont="true" applyBorder="true" applyAlignment="true" applyProtection="true">
      <alignment horizontal="right"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8" fontId="50" fillId="9" borderId="3"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79" fontId="15" fillId="0" borderId="3" xfId="0" applyFont="true" applyBorder="true" applyAlignment="false" applyProtection="false">
      <alignment horizontal="general" vertical="bottom" textRotation="0" wrapText="false" indent="0" shrinkToFit="false"/>
      <protection locked="true" hidden="false"/>
    </xf>
    <xf numFmtId="164" fontId="15" fillId="19" borderId="3" xfId="0" applyFont="true" applyBorder="true" applyAlignment="false" applyProtection="false">
      <alignment horizontal="general" vertical="bottom" textRotation="0" wrapText="false" indent="0" shrinkToFit="false"/>
      <protection locked="true" hidden="false"/>
    </xf>
    <xf numFmtId="168" fontId="15" fillId="19" borderId="3" xfId="0" applyFont="true" applyBorder="true" applyAlignment="false" applyProtection="false">
      <alignment horizontal="general" vertical="bottom" textRotation="0" wrapText="false" indent="0" shrinkToFit="false"/>
      <protection locked="true" hidden="false"/>
    </xf>
    <xf numFmtId="164" fontId="15" fillId="19" borderId="3" xfId="0" applyFont="true" applyBorder="true" applyAlignment="false" applyProtection="tru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79" fontId="15" fillId="0" borderId="3" xfId="0" applyFont="true" applyBorder="true" applyAlignment="true" applyProtection="false">
      <alignment horizontal="center" vertical="bottom" textRotation="0" wrapText="false" indent="0" shrinkToFit="false"/>
      <protection locked="true" hidden="false"/>
    </xf>
    <xf numFmtId="175" fontId="15" fillId="0" borderId="3" xfId="0" applyFont="true" applyBorder="true" applyAlignment="false" applyProtection="false">
      <alignment horizontal="general" vertical="bottom" textRotation="0" wrapText="false" indent="0" shrinkToFit="false"/>
      <protection locked="true" hidden="false"/>
    </xf>
    <xf numFmtId="171"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19" applyFont="true" applyBorder="true" applyAlignment="true" applyProtection="true">
      <alignment horizontal="general" vertical="bottom" textRotation="0" wrapText="false" indent="0" shrinkToFit="false"/>
      <protection locked="true" hidden="false"/>
    </xf>
    <xf numFmtId="170" fontId="15" fillId="0" borderId="3" xfId="19" applyFont="true" applyBorder="true" applyAlignment="true" applyProtection="true">
      <alignment horizontal="general" vertical="bottom" textRotation="0" wrapText="false" indent="0" shrinkToFit="false"/>
      <protection locked="true" hidden="false"/>
    </xf>
    <xf numFmtId="174" fontId="15" fillId="0" borderId="3"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false" applyProtection="false">
      <alignment horizontal="general" vertical="bottom" textRotation="0" wrapText="false" indent="0" shrinkToFit="false"/>
      <protection locked="true" hidden="false"/>
    </xf>
    <xf numFmtId="164" fontId="43" fillId="9" borderId="3" xfId="0" applyFont="true" applyBorder="true" applyAlignment="false" applyProtection="false">
      <alignment horizontal="general" vertical="bottom" textRotation="0" wrapText="false" indent="0" shrinkToFit="false"/>
      <protection locked="true" hidden="false"/>
    </xf>
    <xf numFmtId="167" fontId="42" fillId="0" borderId="3" xfId="62" applyFont="true" applyBorder="true" applyAlignment="true" applyProtection="true">
      <alignment horizontal="general" vertical="bottom" textRotation="0" wrapText="false" indent="0" shrinkToFit="false"/>
      <protection locked="true" hidden="false"/>
    </xf>
    <xf numFmtId="164" fontId="43" fillId="0" borderId="3" xfId="0" applyFont="true" applyBorder="true" applyAlignment="tru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bottom" textRotation="0" wrapText="false" indent="0" shrinkToFit="false"/>
      <protection locked="true" hidden="false"/>
    </xf>
    <xf numFmtId="164" fontId="42" fillId="9" borderId="3" xfId="0" applyFont="true" applyBorder="true" applyAlignment="true" applyProtection="false">
      <alignment horizontal="left" vertical="bottom" textRotation="0" wrapText="false" indent="0" shrinkToFit="false"/>
      <protection locked="true" hidden="false"/>
    </xf>
    <xf numFmtId="167" fontId="52"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9"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9" borderId="8"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62" applyFont="true" applyBorder="true" applyAlignment="true" applyProtection="true">
      <alignment horizontal="center" vertical="bottom" textRotation="0" wrapText="false" indent="0" shrinkToFit="false"/>
      <protection locked="true" hidden="false"/>
    </xf>
    <xf numFmtId="164" fontId="15" fillId="9" borderId="8" xfId="62" applyFont="true" applyBorder="true" applyAlignment="true" applyProtection="true">
      <alignment horizontal="center" vertical="bottom" textRotation="0" wrapText="false" indent="0" shrinkToFit="false"/>
      <protection locked="true" hidden="false"/>
    </xf>
    <xf numFmtId="164" fontId="15" fillId="9"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9" fontId="15" fillId="0" borderId="3" xfId="61" applyFont="true" applyBorder="true" applyAlignment="true" applyProtection="true">
      <alignment horizontal="general" vertical="bottom" textRotation="0" wrapText="false" indent="0" shrinkToFit="false"/>
      <protection locked="true" hidden="false"/>
    </xf>
    <xf numFmtId="169" fontId="15" fillId="9" borderId="8" xfId="61" applyFont="true" applyBorder="true" applyAlignment="true" applyProtection="true">
      <alignment horizontal="general" vertical="bottom" textRotation="0" wrapText="false" indent="0" shrinkToFit="false"/>
      <protection locked="true" hidden="false"/>
    </xf>
    <xf numFmtId="171" fontId="15" fillId="0" borderId="3" xfId="0" applyFont="true" applyBorder="true" applyAlignment="true" applyProtection="false">
      <alignment horizontal="right" vertical="bottom" textRotation="0" wrapText="true" indent="0" shrinkToFit="false"/>
      <protection locked="true" hidden="false"/>
    </xf>
    <xf numFmtId="174" fontId="15" fillId="0" borderId="3" xfId="61" applyFont="true" applyBorder="true" applyAlignment="true" applyProtection="true">
      <alignment horizontal="general" vertical="bottom" textRotation="0" wrapText="false" indent="0" shrinkToFit="false"/>
      <protection locked="true" hidden="false"/>
    </xf>
    <xf numFmtId="171" fontId="15" fillId="0" borderId="3" xfId="61" applyFont="true" applyBorder="true" applyAlignment="true" applyProtection="true">
      <alignment horizontal="general" vertical="bottom" textRotation="0" wrapText="false" indent="0" shrinkToFit="false"/>
      <protection locked="true" hidden="false"/>
    </xf>
    <xf numFmtId="171" fontId="15" fillId="0" borderId="3" xfId="62" applyFont="true" applyBorder="true" applyAlignment="true" applyProtection="true">
      <alignment horizontal="general" vertical="bottom" textRotation="0" wrapText="false" indent="0" shrinkToFit="false"/>
      <protection locked="true" hidden="false"/>
    </xf>
    <xf numFmtId="171" fontId="15" fillId="9" borderId="36" xfId="62"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true" indent="0" shrinkToFit="false"/>
      <protection locked="true" hidden="false"/>
    </xf>
    <xf numFmtId="171" fontId="15" fillId="9" borderId="8" xfId="62" applyFont="true" applyBorder="true" applyAlignment="true" applyProtection="true">
      <alignment horizontal="general" vertical="bottom" textRotation="0" wrapText="false" indent="0" shrinkToFit="false"/>
      <protection locked="true" hidden="false"/>
    </xf>
    <xf numFmtId="172" fontId="15" fillId="0" borderId="3" xfId="61" applyFont="true" applyBorder="true" applyAlignment="true" applyProtection="true">
      <alignment horizontal="general" vertical="bottom" textRotation="0" wrapText="false" indent="0" shrinkToFit="false"/>
      <protection locked="true" hidden="false"/>
    </xf>
    <xf numFmtId="172" fontId="15" fillId="9" borderId="8" xfId="61" applyFont="true" applyBorder="true" applyAlignment="true" applyProtection="true">
      <alignment horizontal="general" vertical="bottom" textRotation="0" wrapText="false" indent="0" shrinkToFit="false"/>
      <protection locked="true" hidden="false"/>
    </xf>
    <xf numFmtId="169" fontId="13" fillId="0" borderId="3" xfId="61"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2" shrinkToFit="false"/>
      <protection locked="true" hidden="false"/>
    </xf>
    <xf numFmtId="164" fontId="15" fillId="0" borderId="3" xfId="61" applyFont="true" applyBorder="true" applyAlignment="true" applyProtection="true">
      <alignment horizontal="center" vertical="bottom" textRotation="0" wrapText="false" indent="0" shrinkToFit="false"/>
      <protection locked="true" hidden="false"/>
    </xf>
    <xf numFmtId="164" fontId="13" fillId="9" borderId="8" xfId="0" applyFont="true" applyBorder="true" applyAlignment="true" applyProtection="false">
      <alignment horizontal="center" vertical="bottom" textRotation="0" wrapText="false" indent="0" shrinkToFit="false"/>
      <protection locked="true" hidden="false"/>
    </xf>
    <xf numFmtId="171" fontId="13" fillId="0" borderId="3" xfId="62" applyFont="true" applyBorder="true" applyAlignment="true" applyProtection="true">
      <alignment horizontal="center" vertical="bottom" textRotation="0" wrapText="false" indent="0" shrinkToFit="false"/>
      <protection locked="true" hidden="false"/>
    </xf>
    <xf numFmtId="171" fontId="15" fillId="0" borderId="3" xfId="62" applyFont="true" applyBorder="true" applyAlignment="true" applyProtection="true">
      <alignment horizontal="center" vertical="bottom" textRotation="0" wrapText="false" indent="0" shrinkToFit="false"/>
      <protection locked="true" hidden="false"/>
    </xf>
    <xf numFmtId="171" fontId="15" fillId="9" borderId="8" xfId="62" applyFont="true" applyBorder="true" applyAlignment="true" applyProtection="true">
      <alignment horizontal="center" vertical="bottom" textRotation="0" wrapText="false" indent="0" shrinkToFit="false"/>
      <protection locked="true" hidden="false"/>
    </xf>
    <xf numFmtId="172" fontId="15" fillId="0" borderId="3" xfId="19" applyFont="true" applyBorder="true" applyAlignment="true" applyProtection="true">
      <alignment horizontal="center" vertical="bottom" textRotation="0" wrapText="false" indent="0" shrinkToFit="false"/>
      <protection locked="true" hidden="false"/>
    </xf>
    <xf numFmtId="180" fontId="15" fillId="0" borderId="3" xfId="19" applyFont="true" applyBorder="true" applyAlignment="true" applyProtection="true">
      <alignment horizontal="general" vertical="bottom" textRotation="0" wrapText="false" indent="0" shrinkToFit="false"/>
      <protection locked="true" hidden="false"/>
    </xf>
    <xf numFmtId="181" fontId="15" fillId="0" borderId="3" xfId="62" applyFont="true" applyBorder="true" applyAlignment="true" applyProtection="true">
      <alignment horizontal="general" vertical="bottom" textRotation="0" wrapText="false" indent="0" shrinkToFit="false"/>
      <protection locked="true" hidden="false"/>
    </xf>
    <xf numFmtId="180" fontId="15" fillId="0" borderId="3" xfId="0" applyFont="true" applyBorder="true" applyAlignment="false" applyProtection="false">
      <alignment horizontal="general" vertical="bottom" textRotation="0" wrapText="false" indent="0" shrinkToFit="false"/>
      <protection locked="true" hidden="false"/>
    </xf>
    <xf numFmtId="181" fontId="15" fillId="0" borderId="3" xfId="0" applyFont="true" applyBorder="true" applyAlignment="false" applyProtection="false">
      <alignment horizontal="general" vertical="bottom" textRotation="0" wrapText="false" indent="0" shrinkToFit="false"/>
      <protection locked="true" hidden="false"/>
    </xf>
    <xf numFmtId="180" fontId="15" fillId="0" borderId="3" xfId="62" applyFont="true" applyBorder="true" applyAlignment="true" applyProtection="true">
      <alignment horizontal="general" vertical="bottom" textRotation="0" wrapText="false" indent="0" shrinkToFit="false"/>
      <protection locked="true" hidden="false"/>
    </xf>
    <xf numFmtId="180" fontId="15" fillId="0" borderId="3" xfId="61" applyFont="true" applyBorder="true" applyAlignment="true" applyProtection="true">
      <alignment horizontal="general" vertical="bottom" textRotation="0" wrapText="false" indent="0" shrinkToFit="false"/>
      <protection locked="true" hidden="false"/>
    </xf>
    <xf numFmtId="169" fontId="15" fillId="0" borderId="3" xfId="62" applyFont="true" applyBorder="true" applyAlignment="true" applyProtection="true">
      <alignment horizontal="general" vertical="bottom" textRotation="0" wrapText="false" indent="0" shrinkToFit="false"/>
      <protection locked="true" hidden="false"/>
    </xf>
    <xf numFmtId="170" fontId="48" fillId="0" borderId="3" xfId="61" applyFont="true" applyBorder="true" applyAlignment="true" applyProtection="tru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7" fontId="13" fillId="0" borderId="3" xfId="62" applyFont="true" applyBorder="true" applyAlignment="true" applyProtection="tru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7" fontId="15" fillId="0" borderId="3" xfId="62" applyFont="true" applyBorder="true" applyAlignment="true" applyProtection="true">
      <alignment horizontal="center" vertical="bottom" textRotation="0" wrapText="false" indent="0" shrinkToFit="false"/>
      <protection locked="true" hidden="false"/>
    </xf>
    <xf numFmtId="165" fontId="15" fillId="0" borderId="3" xfId="6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62"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8" fontId="15" fillId="0" borderId="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49" fillId="0" borderId="3" xfId="0" applyFont="true" applyBorder="true" applyAlignment="true" applyProtection="false">
      <alignment horizontal="center" vertical="bottom" textRotation="0" wrapText="false" indent="0" shrinkToFit="fals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75"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2" shrinkToFit="false"/>
      <protection locked="true" hidden="false"/>
    </xf>
    <xf numFmtId="172" fontId="15" fillId="0" borderId="3" xfId="62" applyFont="true" applyBorder="true" applyAlignment="true" applyProtection="true">
      <alignment horizontal="general" vertical="bottom" textRotation="0" wrapText="false" indent="0" shrinkToFit="false"/>
      <protection locked="true" hidden="false"/>
    </xf>
    <xf numFmtId="178" fontId="13" fillId="0" borderId="3" xfId="0" applyFont="true" applyBorder="true" applyAlignment="true" applyProtection="false">
      <alignment horizontal="center" vertical="bottom" textRotation="0" wrapText="false" indent="0" shrinkToFit="false"/>
      <protection locked="true" hidden="false"/>
    </xf>
    <xf numFmtId="177" fontId="13" fillId="0" borderId="3" xfId="0" applyFont="true" applyBorder="true" applyAlignment="true" applyProtection="false">
      <alignment horizontal="center" vertical="bottom" textRotation="0" wrapText="false" indent="0" shrinkToFit="false"/>
      <protection locked="true" hidden="false"/>
    </xf>
    <xf numFmtId="178" fontId="13" fillId="0" borderId="3" xfId="0" applyFont="true" applyBorder="true" applyAlignment="false" applyProtection="false">
      <alignment horizontal="general" vertical="bottom" textRotation="0" wrapText="false" indent="0" shrinkToFit="false"/>
      <protection locked="true" hidden="false"/>
    </xf>
    <xf numFmtId="177"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79"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2" fontId="15" fillId="0" borderId="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6" fontId="15" fillId="0" borderId="38" xfId="0" applyFont="true" applyBorder="true" applyAlignment="false" applyProtection="false">
      <alignment horizontal="general" vertical="bottom" textRotation="0" wrapText="false" indent="0" shrinkToFit="false"/>
      <protection locked="true" hidden="false"/>
    </xf>
    <xf numFmtId="166" fontId="15" fillId="0" borderId="39" xfId="0" applyFont="true" applyBorder="true" applyAlignment="false" applyProtection="false">
      <alignment horizontal="general" vertical="bottom" textRotation="0" wrapText="false" indent="0" shrinkToFit="false"/>
      <protection locked="true" hidden="false"/>
    </xf>
    <xf numFmtId="166" fontId="15" fillId="0" borderId="40"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6" fontId="15" fillId="0" borderId="4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6" fontId="15" fillId="0" borderId="42" xfId="0" applyFont="tru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6" fontId="15" fillId="0" borderId="44" xfId="0" applyFont="true" applyBorder="true" applyAlignment="false" applyProtection="false">
      <alignment horizontal="general" vertical="bottom" textRotation="0" wrapText="false" indent="0" shrinkToFit="false"/>
      <protection locked="true" hidden="false"/>
    </xf>
    <xf numFmtId="166" fontId="15" fillId="0" borderId="45"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6" fontId="49" fillId="0" borderId="3"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true" indent="0" shrinkToFit="false"/>
      <protection locked="true" hidden="false"/>
    </xf>
    <xf numFmtId="164" fontId="13" fillId="0" borderId="47" xfId="0" applyFont="true" applyBorder="true" applyAlignment="true" applyProtection="false">
      <alignment horizontal="center" vertical="top" textRotation="0" wrapText="true" indent="0" shrinkToFit="false"/>
      <protection locked="true" hidden="false"/>
    </xf>
    <xf numFmtId="164" fontId="13" fillId="0" borderId="48"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true" indent="0" shrinkToFit="false"/>
      <protection locked="true" hidden="false"/>
    </xf>
    <xf numFmtId="164" fontId="13" fillId="0" borderId="49" xfId="0" applyFont="true" applyBorder="true" applyAlignment="true" applyProtection="false">
      <alignment horizontal="center" vertical="top" textRotation="0" wrapText="tru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7" fontId="15" fillId="0" borderId="49" xfId="0" applyFont="true" applyBorder="true" applyAlignment="true" applyProtection="false">
      <alignment horizontal="center" vertical="bottom" textRotation="0" wrapText="false" indent="0" shrinkToFit="false"/>
      <protection locked="true" hidden="false"/>
    </xf>
    <xf numFmtId="167" fontId="15" fillId="0" borderId="49" xfId="0" applyFont="true" applyBorder="true" applyAlignment="true" applyProtection="false">
      <alignment horizontal="center" vertical="bottom" textRotation="0" wrapText="true" indent="0" shrinkToFit="false"/>
      <protection locked="true" hidden="false"/>
    </xf>
    <xf numFmtId="167" fontId="15" fillId="0" borderId="49" xfId="0" applyFont="true" applyBorder="true" applyAlignment="true" applyProtection="false">
      <alignment horizontal="center" vertical="top" textRotation="0" wrapText="true" indent="0" shrinkToFit="false"/>
      <protection locked="true" hidden="false"/>
    </xf>
    <xf numFmtId="167" fontId="13" fillId="0" borderId="49" xfId="0" applyFont="true" applyBorder="true" applyAlignment="true" applyProtection="false">
      <alignment horizontal="center" vertical="bottom" textRotation="0" wrapText="false" indent="0" shrinkToFit="false"/>
      <protection locked="true" hidden="false"/>
    </xf>
    <xf numFmtId="167" fontId="13" fillId="0" borderId="49" xfId="0" applyFont="true" applyBorder="true" applyAlignment="true" applyProtection="false">
      <alignment horizontal="center" vertical="bottom" textRotation="0" wrapText="true" indent="0" shrinkToFit="false"/>
      <protection locked="true" hidden="false"/>
    </xf>
    <xf numFmtId="164" fontId="15" fillId="0" borderId="49" xfId="0" applyFont="true" applyBorder="true" applyAlignment="true" applyProtection="false">
      <alignment horizontal="center" vertical="bottom" textRotation="0" wrapText="true" indent="0" shrinkToFit="false"/>
      <protection locked="true" hidden="false"/>
    </xf>
    <xf numFmtId="167" fontId="40" fillId="0" borderId="3" xfId="0" applyFont="true" applyBorder="true" applyAlignment="false" applyProtection="false">
      <alignment horizontal="general" vertical="bottom" textRotation="0" wrapText="false" indent="0" shrinkToFit="false"/>
      <protection locked="true" hidden="false"/>
    </xf>
    <xf numFmtId="177" fontId="40" fillId="0" borderId="3" xfId="0" applyFont="true" applyBorder="true" applyAlignment="true" applyProtection="false">
      <alignment horizontal="center"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1" shrinkToFit="false"/>
      <protection locked="true" hidden="false"/>
    </xf>
    <xf numFmtId="169" fontId="13" fillId="0" borderId="3"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83" fontId="13" fillId="0" borderId="3" xfId="0" applyFont="true" applyBorder="true" applyAlignment="true" applyProtection="false">
      <alignment horizontal="center" vertical="bottom" textRotation="0" wrapText="false" indent="0" shrinkToFit="false"/>
      <protection locked="true" hidden="false"/>
    </xf>
    <xf numFmtId="172" fontId="13" fillId="0" borderId="3" xfId="0" applyFont="true" applyBorder="true" applyAlignment="true" applyProtection="false">
      <alignment horizontal="center" vertical="bottom" textRotation="0" wrapText="false" indent="0" shrinkToFit="false"/>
      <protection locked="true" hidden="false"/>
    </xf>
    <xf numFmtId="164" fontId="40" fillId="9" borderId="3" xfId="0" applyFont="true" applyBorder="true" applyAlignment="false" applyProtection="false">
      <alignment horizontal="general" vertical="bottom" textRotation="0" wrapText="false" indent="0" shrinkToFit="false"/>
      <protection locked="true" hidden="false"/>
    </xf>
    <xf numFmtId="178" fontId="15" fillId="0" borderId="3" xfId="0" applyFont="true" applyBorder="true" applyAlignment="true" applyProtection="false">
      <alignment horizontal="center"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4" fontId="49" fillId="9"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right" vertical="bottom" textRotation="0" wrapText="true" indent="0" shrinkToFit="false"/>
      <protection locked="true" hidden="false"/>
    </xf>
    <xf numFmtId="167" fontId="14" fillId="0" borderId="3" xfId="0" applyFont="true" applyBorder="true" applyAlignment="true" applyProtection="false">
      <alignment horizontal="right" vertical="bottom" textRotation="0" wrapText="true" indent="0" shrinkToFit="false"/>
      <protection locked="true" hidden="false"/>
    </xf>
    <xf numFmtId="167" fontId="14" fillId="0" borderId="15"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3" xfId="19"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9" fontId="11" fillId="0" borderId="3" xfId="19"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9" fontId="11" fillId="0" borderId="3" xfId="19" applyFont="true" applyBorder="true" applyAlignment="true" applyProtection="true">
      <alignment horizontal="righ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84" fontId="11"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7" fontId="40" fillId="0" borderId="3" xfId="0" applyFont="true" applyBorder="true" applyAlignment="false" applyProtection="true">
      <alignment horizontal="general" vertical="bottom" textRotation="0" wrapText="false" indent="0" shrinkToFit="false"/>
      <protection locked="true" hidden="false"/>
    </xf>
    <xf numFmtId="167" fontId="13" fillId="0" borderId="3" xfId="0" applyFont="true" applyBorder="true" applyAlignment="true" applyProtection="true">
      <alignment horizontal="center" vertical="bottom" textRotation="0" wrapText="false" indent="0" shrinkToFit="false"/>
      <protection locked="true" hidden="false"/>
    </xf>
    <xf numFmtId="167" fontId="15" fillId="0" borderId="3" xfId="0" applyFont="true" applyBorder="true" applyAlignment="true" applyProtection="true">
      <alignment horizontal="general" vertical="bottom" textRotation="0" wrapText="true" indent="0" shrinkToFit="false"/>
      <protection locked="true" hidden="false"/>
    </xf>
    <xf numFmtId="167" fontId="15" fillId="0" borderId="3" xfId="0" applyFont="true" applyBorder="true" applyAlignment="true" applyProtection="true">
      <alignment horizontal="center" vertical="bottom" textRotation="0" wrapText="true" indent="0" shrinkToFit="false"/>
      <protection locked="true" hidden="false"/>
    </xf>
    <xf numFmtId="167" fontId="15" fillId="0" borderId="3" xfId="0" applyFont="true" applyBorder="true" applyAlignment="true" applyProtection="true">
      <alignment horizontal="left" vertical="bottom" textRotation="0" wrapText="false" indent="1" shrinkToFit="false"/>
      <protection locked="true" hidden="false"/>
    </xf>
    <xf numFmtId="167" fontId="15" fillId="0" borderId="3" xfId="0" applyFont="true" applyBorder="true" applyAlignment="true" applyProtection="true">
      <alignment horizontal="left" vertical="bottom" textRotation="0" wrapText="true" indent="1" shrinkToFit="false"/>
      <protection locked="true" hidden="false"/>
    </xf>
    <xf numFmtId="167" fontId="13" fillId="0" borderId="3" xfId="0" applyFont="true" applyBorder="true" applyAlignment="true" applyProtection="true">
      <alignment horizontal="general" vertical="bottom" textRotation="0" wrapText="true" indent="0" shrinkToFit="false"/>
      <protection locked="true" hidden="false"/>
    </xf>
    <xf numFmtId="166" fontId="13" fillId="0" borderId="3" xfId="0" applyFont="true" applyBorder="true" applyAlignment="true" applyProtection="true">
      <alignment horizontal="center" vertical="bottom" textRotation="0" wrapText="false" indent="0" shrinkToFit="false"/>
      <protection locked="true" hidden="false"/>
    </xf>
    <xf numFmtId="164" fontId="53" fillId="0" borderId="3" xfId="0" applyFont="true" applyBorder="true" applyAlignment="true" applyProtection="false">
      <alignment horizontal="general" vertical="bottom" textRotation="0" wrapText="tru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67" fontId="54" fillId="0" borderId="3" xfId="0" applyFont="true" applyBorder="true" applyAlignment="true" applyProtection="false">
      <alignment horizontal="general" vertical="bottom" textRotation="0" wrapText="true" indent="0" shrinkToFit="false"/>
      <protection locked="true" hidden="false"/>
    </xf>
    <xf numFmtId="167" fontId="54" fillId="0" borderId="3" xfId="0" applyFont="true" applyBorder="true" applyAlignment="false" applyProtection="false">
      <alignment horizontal="general" vertical="bottom" textRotation="0" wrapText="false" indent="0" shrinkToFit="false"/>
      <protection locked="true" hidden="false"/>
    </xf>
    <xf numFmtId="177" fontId="54" fillId="0" borderId="3" xfId="0" applyFont="true" applyBorder="true" applyAlignment="true" applyProtection="false">
      <alignment horizontal="center" vertical="bottom" textRotation="0" wrapText="false" indent="0" shrinkToFit="false"/>
      <protection locked="true" hidden="false"/>
    </xf>
    <xf numFmtId="164" fontId="55"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false" indent="0" shrinkToFit="false"/>
      <protection locked="true" hidden="false"/>
    </xf>
    <xf numFmtId="173" fontId="31" fillId="0" borderId="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true" indent="0" shrinkToFit="false"/>
      <protection locked="true" hidden="false"/>
    </xf>
    <xf numFmtId="167" fontId="31" fillId="0" borderId="3" xfId="0" applyFont="true" applyBorder="true" applyAlignment="true" applyProtection="false">
      <alignment horizontal="center" vertical="bottom" textRotation="0" wrapText="false" indent="0" shrinkToFit="false"/>
      <protection locked="true" hidden="false"/>
    </xf>
    <xf numFmtId="164" fontId="56" fillId="10" borderId="3" xfId="0" applyFont="true" applyBorder="true" applyAlignment="true" applyProtection="false">
      <alignment horizontal="general" vertical="bottom" textRotation="0" wrapText="true" indent="0" shrinkToFit="false"/>
      <protection locked="true" hidden="false"/>
    </xf>
    <xf numFmtId="167" fontId="56" fillId="10" borderId="3" xfId="0" applyFont="true" applyBorder="true" applyAlignment="true" applyProtection="false">
      <alignment horizontal="center" vertical="bottom" textRotation="0" wrapText="false" indent="0" shrinkToFit="false"/>
      <protection locked="true" hidden="false"/>
    </xf>
    <xf numFmtId="164" fontId="53" fillId="10" borderId="3" xfId="0" applyFont="true" applyBorder="true" applyAlignment="false" applyProtection="false">
      <alignment horizontal="general" vertical="bottom" textRotation="0" wrapText="false" indent="0" shrinkToFit="false"/>
      <protection locked="true" hidden="false"/>
    </xf>
    <xf numFmtId="164" fontId="48" fillId="10" borderId="3" xfId="0" applyFont="true" applyBorder="true" applyAlignment="true" applyProtection="false">
      <alignment horizontal="general" vertical="bottom" textRotation="0" wrapText="true" indent="0" shrinkToFit="false"/>
      <protection locked="true" hidden="false"/>
    </xf>
    <xf numFmtId="167" fontId="48" fillId="10" borderId="3" xfId="0" applyFont="true" applyBorder="true" applyAlignment="true" applyProtection="false">
      <alignment horizontal="center" vertical="bottom" textRotation="0" wrapText="false" indent="0" shrinkToFit="false"/>
      <protection locked="true" hidden="false"/>
    </xf>
    <xf numFmtId="164" fontId="56" fillId="11" borderId="3" xfId="0" applyFont="true" applyBorder="true" applyAlignment="true" applyProtection="false">
      <alignment horizontal="general" vertical="bottom" textRotation="0" wrapText="true" indent="0" shrinkToFit="false"/>
      <protection locked="true" hidden="false"/>
    </xf>
    <xf numFmtId="167" fontId="56" fillId="11" borderId="3" xfId="0" applyFont="true" applyBorder="true" applyAlignment="true" applyProtection="false">
      <alignment horizontal="center" vertical="bottom" textRotation="0" wrapText="false" indent="0" shrinkToFit="false"/>
      <protection locked="true" hidden="false"/>
    </xf>
    <xf numFmtId="164" fontId="53" fillId="11" borderId="3" xfId="0" applyFont="true" applyBorder="true" applyAlignment="false" applyProtection="false">
      <alignment horizontal="general" vertical="bottom" textRotation="0" wrapText="false" indent="0" shrinkToFit="false"/>
      <protection locked="true" hidden="false"/>
    </xf>
    <xf numFmtId="164" fontId="48" fillId="11" borderId="3" xfId="0" applyFont="true" applyBorder="true" applyAlignment="true" applyProtection="false">
      <alignment horizontal="general" vertical="bottom" textRotation="0" wrapText="true" indent="0" shrinkToFit="false"/>
      <protection locked="true" hidden="false"/>
    </xf>
    <xf numFmtId="167" fontId="48" fillId="11" borderId="3" xfId="0" applyFont="true" applyBorder="true" applyAlignment="true" applyProtection="false">
      <alignment horizontal="center" vertical="bottom" textRotation="0" wrapText="false" indent="0" shrinkToFit="false"/>
      <protection locked="true" hidden="false"/>
    </xf>
    <xf numFmtId="164" fontId="56" fillId="0" borderId="3" xfId="0" applyFont="true" applyBorder="true" applyAlignment="true" applyProtection="false">
      <alignment horizontal="general" vertical="bottom" textRotation="0" wrapText="true" indent="0" shrinkToFit="false"/>
      <protection locked="true" hidden="false"/>
    </xf>
    <xf numFmtId="167" fontId="56" fillId="0" borderId="3" xfId="0" applyFont="true" applyBorder="true" applyAlignment="true" applyProtection="false">
      <alignment horizontal="center" vertical="bottom" textRotation="0" wrapText="false" indent="0" shrinkToFit="false"/>
      <protection locked="true" hidden="false"/>
    </xf>
    <xf numFmtId="167" fontId="48" fillId="0" borderId="3" xfId="0" applyFont="true" applyBorder="true" applyAlignment="true" applyProtection="false">
      <alignment horizontal="center" vertical="bottom" textRotation="0" wrapText="false" indent="0" shrinkToFit="false"/>
      <protection locked="true" hidden="false"/>
    </xf>
    <xf numFmtId="164" fontId="31" fillId="9" borderId="3" xfId="0" applyFont="true" applyBorder="true" applyAlignment="true" applyProtection="false">
      <alignment horizontal="general" vertical="bottom" textRotation="0" wrapText="true" indent="0" shrinkToFit="false"/>
      <protection locked="true" hidden="false"/>
    </xf>
    <xf numFmtId="167" fontId="31" fillId="9" borderId="3" xfId="0" applyFont="true" applyBorder="true" applyAlignment="true" applyProtection="false">
      <alignment horizontal="center" vertical="bottom" textRotation="0" wrapText="false" indent="0" shrinkToFit="false"/>
      <protection locked="true" hidden="false"/>
    </xf>
    <xf numFmtId="164" fontId="57" fillId="9" borderId="3" xfId="0" applyFont="true" applyBorder="true" applyAlignment="false" applyProtection="false">
      <alignment horizontal="general" vertical="bottom" textRotation="0" wrapText="false" indent="0" shrinkToFit="false"/>
      <protection locked="true" hidden="false"/>
    </xf>
    <xf numFmtId="167" fontId="5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58" fillId="0" borderId="3" xfId="0" applyFont="true" applyBorder="true" applyAlignment="false" applyProtection="false">
      <alignment horizontal="general" vertical="bottom" textRotation="0" wrapText="false" indent="0" shrinkToFit="false"/>
      <protection locked="true" hidden="false"/>
    </xf>
    <xf numFmtId="167" fontId="59" fillId="0" borderId="3" xfId="0" applyFont="true" applyBorder="true" applyAlignment="false" applyProtection="false">
      <alignment horizontal="general" vertical="bottom" textRotation="0" wrapText="false" indent="0" shrinkToFit="false"/>
      <protection locked="true" hidden="false"/>
    </xf>
    <xf numFmtId="164" fontId="59" fillId="0" borderId="3" xfId="0" applyFont="true" applyBorder="true" applyAlignment="false" applyProtection="false">
      <alignment horizontal="general" vertical="bottom" textRotation="0" wrapText="fals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78" fontId="59" fillId="0" borderId="3" xfId="0" applyFont="true" applyBorder="true" applyAlignment="true" applyProtection="false">
      <alignment horizontal="center" vertical="bottom" textRotation="0" wrapText="false" indent="0" shrinkToFit="false"/>
      <protection locked="true" hidden="false"/>
    </xf>
    <xf numFmtId="167" fontId="59" fillId="0" borderId="3" xfId="0" applyFont="true" applyBorder="true" applyAlignment="true" applyProtection="false">
      <alignment horizontal="center" vertical="bottom" textRotation="0" wrapText="false" indent="0" shrinkToFit="false"/>
      <protection locked="true" hidden="false"/>
    </xf>
    <xf numFmtId="167" fontId="58" fillId="0" borderId="3" xfId="0" applyFont="true" applyBorder="true" applyAlignment="true" applyProtection="false">
      <alignment horizontal="center" vertical="bottom" textRotation="0" wrapText="false" indent="0" shrinkToFit="false"/>
      <protection locked="true" hidden="false"/>
    </xf>
    <xf numFmtId="167" fontId="60" fillId="0" borderId="3" xfId="0" applyFont="true" applyBorder="true" applyAlignment="true" applyProtection="false">
      <alignment horizontal="center" vertical="bottom" textRotation="0" wrapText="false" indent="0" shrinkToFit="false"/>
      <protection locked="true" hidden="false"/>
    </xf>
    <xf numFmtId="164" fontId="58" fillId="0" borderId="3" xfId="0" applyFont="true" applyBorder="true" applyAlignment="true" applyProtection="false">
      <alignment horizontal="left" vertical="bottom" textRotation="0" wrapText="false" indent="1" shrinkToFit="false"/>
      <protection locked="true" hidden="false"/>
    </xf>
    <xf numFmtId="172" fontId="58" fillId="0" borderId="3" xfId="19" applyFont="true" applyBorder="true" applyAlignment="true" applyProtection="true">
      <alignment horizontal="general" vertical="bottom" textRotation="0" wrapText="false" indent="0" shrinkToFit="false"/>
      <protection locked="true" hidden="false"/>
    </xf>
    <xf numFmtId="166" fontId="58" fillId="0" borderId="3" xfId="19" applyFont="true" applyBorder="true" applyAlignment="true" applyProtection="true">
      <alignment horizontal="general" vertical="bottom" textRotation="0" wrapText="false" indent="0" shrinkToFit="false"/>
      <protection locked="true" hidden="false"/>
    </xf>
    <xf numFmtId="167" fontId="58" fillId="0" borderId="3" xfId="19" applyFont="true" applyBorder="true" applyAlignment="true" applyProtection="true">
      <alignment horizontal="general" vertical="bottom" textRotation="0" wrapText="false" indent="0" shrinkToFit="false"/>
      <protection locked="true" hidden="false"/>
    </xf>
    <xf numFmtId="167" fontId="58" fillId="0" borderId="3" xfId="0" applyFont="true" applyBorder="true" applyAlignment="false" applyProtection="false">
      <alignment horizontal="general" vertical="bottom" textRotation="0" wrapText="false" indent="0" shrinkToFit="false"/>
      <protection locked="true" hidden="false"/>
    </xf>
    <xf numFmtId="166" fontId="58"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6" fontId="48" fillId="0" borderId="3" xfId="0" applyFont="true" applyBorder="true" applyAlignment="true" applyProtection="false">
      <alignment horizontal="general" vertical="bottom" textRotation="0" wrapText="true" indent="0" shrinkToFit="false"/>
      <protection locked="true" hidden="false"/>
    </xf>
    <xf numFmtId="166" fontId="48" fillId="0" borderId="3" xfId="0" applyFont="true" applyBorder="true" applyAlignment="true" applyProtection="false">
      <alignment horizontal="center" vertical="bottom" textRotation="0" wrapText="false" indent="0" shrinkToFit="false"/>
      <protection locked="true" hidden="false"/>
    </xf>
    <xf numFmtId="166" fontId="53" fillId="0" borderId="3" xfId="0" applyFont="true" applyBorder="true" applyAlignment="false" applyProtection="false">
      <alignment horizontal="general" vertical="bottom" textRotation="0" wrapText="false" indent="0" shrinkToFit="false"/>
      <protection locked="true" hidden="false"/>
    </xf>
    <xf numFmtId="169" fontId="48" fillId="0" borderId="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3" fontId="13" fillId="0" borderId="38" xfId="0" applyFont="true" applyBorder="true" applyAlignment="false" applyProtection="false">
      <alignment horizontal="general" vertical="bottom" textRotation="0" wrapText="false" indent="0" shrinkToFit="false"/>
      <protection locked="true" hidden="false"/>
    </xf>
    <xf numFmtId="173" fontId="13" fillId="0" borderId="40"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75" fontId="15" fillId="0" borderId="42" xfId="0" applyFont="true" applyBorder="true" applyAlignment="false" applyProtection="false">
      <alignment horizontal="general" vertical="bottom" textRotation="0" wrapText="false" indent="0" shrinkToFit="false"/>
      <protection locked="true" hidden="false"/>
    </xf>
    <xf numFmtId="175" fontId="15" fillId="0" borderId="44" xfId="0" applyFont="true" applyBorder="true" applyAlignment="false" applyProtection="false">
      <alignment horizontal="general" vertical="bottom" textRotation="0" wrapText="false" indent="0" shrinkToFit="false"/>
      <protection locked="true" hidden="false"/>
    </xf>
    <xf numFmtId="175" fontId="15" fillId="0" borderId="45" xfId="0"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90" wrapText="tru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6" fontId="11" fillId="0" borderId="3" xfId="63" applyFont="true" applyBorder="true" applyAlignment="true" applyProtection="true">
      <alignment horizontal="general" vertical="bottom" textRotation="0" wrapText="false" indent="0" shrinkToFit="false"/>
      <protection locked="true" hidden="false"/>
    </xf>
    <xf numFmtId="166" fontId="18" fillId="0" borderId="3" xfId="26" applyFont="true" applyBorder="true" applyAlignment="false" applyProtection="false">
      <alignment horizontal="general" vertical="bottom" textRotation="0" wrapText="false" indent="0" shrinkToFit="false"/>
      <protection locked="true" hidden="false"/>
    </xf>
    <xf numFmtId="165" fontId="18" fillId="0" borderId="3" xfId="38" applyFont="true" applyBorder="true" applyAlignment="true" applyProtection="true">
      <alignment horizontal="general" vertical="bottom" textRotation="0" wrapText="false" indent="0" shrinkToFit="false"/>
      <protection locked="true" hidden="false"/>
    </xf>
    <xf numFmtId="169" fontId="18" fillId="0" borderId="3" xfId="38"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false" applyProtection="false">
      <alignment horizontal="general" vertical="bottom" textRotation="0" wrapText="false" indent="0" shrinkToFit="false"/>
      <protection locked="true" hidden="false"/>
    </xf>
    <xf numFmtId="166" fontId="19" fillId="0" borderId="3" xfId="26" applyFont="true" applyBorder="true" applyAlignment="false" applyProtection="false">
      <alignment horizontal="general" vertical="bottom" textRotation="0" wrapText="false" indent="0" shrinkToFit="false"/>
      <protection locked="true" hidden="false"/>
    </xf>
    <xf numFmtId="169" fontId="19" fillId="0" borderId="3" xfId="26" applyFont="true" applyBorder="true" applyAlignment="false" applyProtection="false">
      <alignment horizontal="general" vertical="bottom" textRotation="0" wrapText="false" indent="0" shrinkToFit="false"/>
      <protection locked="true" hidden="false"/>
    </xf>
    <xf numFmtId="165" fontId="19" fillId="0" borderId="3" xfId="26" applyFont="true" applyBorder="true" applyAlignment="false" applyProtection="false">
      <alignment horizontal="general" vertical="bottom" textRotation="0" wrapText="false" indent="0" shrinkToFit="false"/>
      <protection locked="true" hidden="false"/>
    </xf>
    <xf numFmtId="171" fontId="18" fillId="0" borderId="3" xfId="26"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4" fillId="0" borderId="3" xfId="0" applyFont="true" applyBorder="true" applyAlignment="true" applyProtection="false">
      <alignment horizontal="right" vertical="top" textRotation="0" wrapText="true" indent="0" shrinkToFit="false"/>
      <protection locked="true" hidden="false"/>
    </xf>
    <xf numFmtId="169" fontId="14" fillId="0" borderId="3" xfId="19" applyFont="true" applyBorder="true" applyAlignment="true" applyProtection="true">
      <alignment horizontal="center" vertical="top" textRotation="0" wrapText="true" indent="0" shrinkToFit="false"/>
      <protection locked="true" hidden="false"/>
    </xf>
    <xf numFmtId="171" fontId="14" fillId="0" borderId="3" xfId="0" applyFont="true" applyBorder="true" applyAlignment="true" applyProtection="false">
      <alignment horizontal="right" vertical="top"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9" fontId="11" fillId="0" borderId="3" xfId="19" applyFont="true" applyBorder="true" applyAlignment="true" applyProtection="true">
      <alignment horizontal="center" vertical="top" textRotation="0" wrapText="true" indent="0" shrinkToFit="false"/>
      <protection locked="true" hidden="false"/>
    </xf>
    <xf numFmtId="171" fontId="11" fillId="0" borderId="3" xfId="0" applyFont="true" applyBorder="true" applyAlignment="true" applyProtection="false">
      <alignment horizontal="right" vertical="top" textRotation="0" wrapText="true" indent="0" shrinkToFit="false"/>
      <protection locked="true" hidden="false"/>
    </xf>
    <xf numFmtId="166" fontId="11" fillId="0" borderId="48" xfId="0" applyFont="true" applyBorder="true" applyAlignment="true" applyProtection="false">
      <alignment horizontal="center" vertical="top" textRotation="0" wrapText="tru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73" fontId="14" fillId="0" borderId="3" xfId="0" applyFont="true" applyBorder="true" applyAlignment="true" applyProtection="false">
      <alignment horizontal="center"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9" fontId="14" fillId="0" borderId="3" xfId="19"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true" applyProtection="false">
      <alignment horizontal="right" vertical="top" textRotation="0" wrapText="false" indent="0" shrinkToFit="false"/>
      <protection locked="true" hidden="false"/>
    </xf>
    <xf numFmtId="172" fontId="11" fillId="0" borderId="3" xfId="19" applyFont="true" applyBorder="true" applyAlignment="true" applyProtection="true">
      <alignment horizontal="center" vertical="top" textRotation="0" wrapText="true" indent="0" shrinkToFit="false"/>
      <protection locked="true" hidden="false"/>
    </xf>
    <xf numFmtId="164" fontId="63" fillId="0" borderId="0" xfId="32" applyFont="true" applyBorder="false" applyAlignment="false" applyProtection="false">
      <alignment horizontal="general" vertical="bottom" textRotation="0" wrapText="false" indent="0" shrinkToFit="false"/>
      <protection locked="true" hidden="false"/>
    </xf>
    <xf numFmtId="164" fontId="64" fillId="0" borderId="0" xfId="32" applyFont="true" applyBorder="false" applyAlignment="false" applyProtection="false">
      <alignment horizontal="general" vertical="bottom" textRotation="0" wrapText="false" indent="0" shrinkToFit="false"/>
      <protection locked="true" hidden="false"/>
    </xf>
    <xf numFmtId="164" fontId="65" fillId="0" borderId="0" xfId="32" applyFont="true" applyBorder="false" applyAlignment="false" applyProtection="false">
      <alignment horizontal="general" vertical="bottom" textRotation="0" wrapText="false" indent="0" shrinkToFit="false"/>
      <protection locked="true" hidden="false"/>
    </xf>
    <xf numFmtId="164" fontId="63" fillId="0" borderId="3" xfId="32" applyFont="true" applyBorder="true" applyAlignment="true" applyProtection="false">
      <alignment horizontal="center" vertical="center" textRotation="0" wrapText="true" indent="0" shrinkToFit="false"/>
      <protection locked="true" hidden="false"/>
    </xf>
    <xf numFmtId="164" fontId="64" fillId="0" borderId="3" xfId="32" applyFont="true" applyBorder="true" applyAlignment="true" applyProtection="false">
      <alignment horizontal="center" vertical="center" textRotation="0" wrapText="true" indent="0" shrinkToFit="false"/>
      <protection locked="true" hidden="false"/>
    </xf>
    <xf numFmtId="164" fontId="63" fillId="0" borderId="0" xfId="32" applyFont="true" applyBorder="false" applyAlignment="true" applyProtection="false">
      <alignment horizontal="center" vertical="center" textRotation="0" wrapText="true" indent="0" shrinkToFit="false"/>
      <protection locked="true" hidden="false"/>
    </xf>
    <xf numFmtId="164" fontId="63" fillId="0" borderId="3" xfId="32" applyFont="true" applyBorder="true" applyAlignment="false" applyProtection="false">
      <alignment horizontal="general" vertical="bottom" textRotation="0" wrapText="false" indent="0" shrinkToFit="false"/>
      <protection locked="true" hidden="false"/>
    </xf>
    <xf numFmtId="164" fontId="64" fillId="0" borderId="3" xfId="32" applyFont="true" applyBorder="true" applyAlignment="false" applyProtection="false">
      <alignment horizontal="general" vertical="bottom" textRotation="0" wrapText="false" indent="0" shrinkToFit="false"/>
      <protection locked="true" hidden="false"/>
    </xf>
    <xf numFmtId="164" fontId="64" fillId="17" borderId="3" xfId="32" applyFont="true" applyBorder="true" applyAlignment="true" applyProtection="false">
      <alignment horizontal="general" vertical="bottom" textRotation="0" wrapText="true" indent="0" shrinkToFit="false"/>
      <protection locked="true" hidden="false"/>
    </xf>
    <xf numFmtId="164" fontId="64" fillId="17" borderId="3" xfId="32" applyFont="true" applyBorder="true" applyAlignment="false" applyProtection="false">
      <alignment horizontal="general" vertical="bottom" textRotation="0" wrapText="false" indent="0" shrinkToFit="false"/>
      <protection locked="true" hidden="false"/>
    </xf>
    <xf numFmtId="164" fontId="64" fillId="17" borderId="0" xfId="32" applyFont="true" applyBorder="false" applyAlignment="false" applyProtection="false">
      <alignment horizontal="general" vertical="bottom" textRotation="0" wrapText="false" indent="0" shrinkToFit="false"/>
      <protection locked="true" hidden="false"/>
    </xf>
    <xf numFmtId="164" fontId="63" fillId="0" borderId="3" xfId="32" applyFont="true" applyBorder="true" applyAlignment="true" applyProtection="false">
      <alignment horizontal="general" vertical="bottom" textRotation="0" wrapText="true" indent="0" shrinkToFit="false"/>
      <protection locked="true" hidden="false"/>
    </xf>
    <xf numFmtId="164" fontId="64" fillId="0" borderId="3" xfId="32" applyFont="true" applyBorder="true" applyAlignment="true" applyProtection="false">
      <alignment horizontal="general" vertical="bottom" textRotation="0" wrapText="true" indent="0" shrinkToFit="false"/>
      <protection locked="true" hidden="false"/>
    </xf>
    <xf numFmtId="166" fontId="64" fillId="0" borderId="3" xfId="32" applyFont="true" applyBorder="true" applyAlignment="false" applyProtection="false">
      <alignment horizontal="general" vertical="bottom" textRotation="0" wrapText="false" indent="0" shrinkToFit="false"/>
      <protection locked="true" hidden="false"/>
    </xf>
    <xf numFmtId="166" fontId="64" fillId="0" borderId="0" xfId="32" applyFont="true" applyBorder="false" applyAlignment="false" applyProtection="false">
      <alignment horizontal="general" vertical="bottom" textRotation="0" wrapText="false" indent="0" shrinkToFit="false"/>
      <protection locked="true" hidden="false"/>
    </xf>
    <xf numFmtId="166" fontId="63" fillId="0" borderId="3" xfId="32" applyFont="true" applyBorder="true" applyAlignment="false" applyProtection="false">
      <alignment horizontal="general" vertical="bottom" textRotation="0" wrapText="false" indent="0" shrinkToFit="false"/>
      <protection locked="true" hidden="false"/>
    </xf>
    <xf numFmtId="169" fontId="63" fillId="0" borderId="3" xfId="19" applyFont="true" applyBorder="true" applyAlignment="true" applyProtection="true">
      <alignment horizontal="general" vertical="bottom" textRotation="0" wrapText="false" indent="0" shrinkToFit="false"/>
      <protection locked="true" hidden="false"/>
    </xf>
    <xf numFmtId="166" fontId="64" fillId="0" borderId="3" xfId="32" applyFont="true" applyBorder="true" applyAlignment="false" applyProtection="false">
      <alignment horizontal="general" vertical="bottom" textRotation="0" wrapText="false" indent="0" shrinkToFit="false"/>
      <protection locked="true" hidden="false"/>
    </xf>
    <xf numFmtId="166" fontId="63" fillId="0" borderId="3" xfId="32" applyFont="true" applyBorder="true" applyAlignment="false" applyProtection="false">
      <alignment horizontal="general" vertical="bottom" textRotation="0" wrapText="false" indent="0" shrinkToFit="false"/>
      <protection locked="true" hidden="false"/>
    </xf>
    <xf numFmtId="166" fontId="63" fillId="0" borderId="0" xfId="32" applyFont="true" applyBorder="false" applyAlignment="false" applyProtection="false">
      <alignment horizontal="general" vertical="bottom" textRotation="0" wrapText="false" indent="0" shrinkToFit="false"/>
      <protection locked="true" hidden="false"/>
    </xf>
    <xf numFmtId="171" fontId="63" fillId="0" borderId="0" xfId="32" applyFont="true" applyBorder="false" applyAlignment="false" applyProtection="false">
      <alignment horizontal="general" vertical="bottom" textRotation="0" wrapText="false" indent="0" shrinkToFit="false"/>
      <protection locked="true" hidden="false"/>
    </xf>
    <xf numFmtId="164" fontId="64" fillId="9" borderId="3" xfId="32" applyFont="true" applyBorder="true" applyAlignment="true" applyProtection="false">
      <alignment horizontal="general" vertical="bottom" textRotation="0" wrapText="true" indent="0" shrinkToFit="false"/>
      <protection locked="true" hidden="false"/>
    </xf>
    <xf numFmtId="166" fontId="64" fillId="9" borderId="3" xfId="32" applyFont="true" applyBorder="true" applyAlignment="false" applyProtection="false">
      <alignment horizontal="general" vertical="bottom" textRotation="0" wrapText="false" indent="0" shrinkToFit="false"/>
      <protection locked="true" hidden="false"/>
    </xf>
    <xf numFmtId="169" fontId="64" fillId="9" borderId="3" xfId="19" applyFont="true" applyBorder="true" applyAlignment="true" applyProtection="true">
      <alignment horizontal="general" vertical="bottom" textRotation="0" wrapText="false" indent="0" shrinkToFit="false"/>
      <protection locked="true" hidden="false"/>
    </xf>
    <xf numFmtId="166" fontId="64" fillId="0" borderId="0" xfId="32" applyFont="true" applyBorder="false" applyAlignment="false" applyProtection="false">
      <alignment horizontal="general" vertical="bottom" textRotation="0" wrapText="false" indent="0" shrinkToFit="false"/>
      <protection locked="true" hidden="false"/>
    </xf>
    <xf numFmtId="164" fontId="64" fillId="0" borderId="0" xfId="32" applyFont="true" applyBorder="false" applyAlignment="false" applyProtection="false">
      <alignment horizontal="general" vertical="bottom" textRotation="0" wrapText="false" indent="0" shrinkToFit="false"/>
      <protection locked="true" hidden="false"/>
    </xf>
    <xf numFmtId="169" fontId="64" fillId="0" borderId="3" xfId="19" applyFont="true" applyBorder="true" applyAlignment="true" applyProtection="true">
      <alignment horizontal="general" vertical="bottom" textRotation="0" wrapText="false" indent="0" shrinkToFit="false"/>
      <protection locked="true" hidden="false"/>
    </xf>
    <xf numFmtId="172" fontId="63" fillId="0" borderId="3" xfId="19" applyFont="true" applyBorder="true" applyAlignment="true" applyProtection="true">
      <alignment horizontal="general" vertical="bottom" textRotation="0" wrapText="false" indent="0" shrinkToFit="false"/>
      <protection locked="true" hidden="false"/>
    </xf>
    <xf numFmtId="172" fontId="64" fillId="9" borderId="3" xfId="19" applyFont="true" applyBorder="true" applyAlignment="true" applyProtection="true">
      <alignment horizontal="general" vertical="bottom" textRotation="0" wrapText="false" indent="0" shrinkToFit="false"/>
      <protection locked="true" hidden="false"/>
    </xf>
    <xf numFmtId="166" fontId="64" fillId="9" borderId="0" xfId="32" applyFont="true" applyBorder="false" applyAlignment="false" applyProtection="false">
      <alignment horizontal="general" vertical="bottom" textRotation="0" wrapText="false" indent="0" shrinkToFit="false"/>
      <protection locked="true" hidden="false"/>
    </xf>
    <xf numFmtId="164" fontId="64" fillId="9" borderId="0" xfId="32" applyFont="true" applyBorder="false" applyAlignment="false" applyProtection="false">
      <alignment horizontal="general" vertical="bottom" textRotation="0" wrapText="false" indent="0" shrinkToFit="false"/>
      <protection locked="true" hidden="false"/>
    </xf>
    <xf numFmtId="164" fontId="63" fillId="14" borderId="3" xfId="32" applyFont="true" applyBorder="true" applyAlignment="true" applyProtection="false">
      <alignment horizontal="general" vertical="bottom" textRotation="0" wrapText="true" indent="0" shrinkToFit="false"/>
      <protection locked="true" hidden="false"/>
    </xf>
    <xf numFmtId="166" fontId="63" fillId="14" borderId="3" xfId="32" applyFont="true" applyBorder="true" applyAlignment="false" applyProtection="false">
      <alignment horizontal="general" vertical="bottom" textRotation="0" wrapText="false" indent="0" shrinkToFit="false"/>
      <protection locked="true" hidden="false"/>
    </xf>
    <xf numFmtId="169" fontId="63" fillId="14" borderId="3" xfId="19" applyFont="true" applyBorder="true" applyAlignment="true" applyProtection="true">
      <alignment horizontal="general" vertical="bottom" textRotation="0" wrapText="false" indent="0" shrinkToFit="false"/>
      <protection locked="true" hidden="false"/>
    </xf>
    <xf numFmtId="166" fontId="64" fillId="14" borderId="3" xfId="32" applyFont="true" applyBorder="true" applyAlignment="false" applyProtection="false">
      <alignment horizontal="general" vertical="bottom" textRotation="0" wrapText="false" indent="0" shrinkToFit="false"/>
      <protection locked="true" hidden="false"/>
    </xf>
    <xf numFmtId="166" fontId="63" fillId="14" borderId="0" xfId="32" applyFont="true" applyBorder="false" applyAlignment="false" applyProtection="false">
      <alignment horizontal="general" vertical="bottom" textRotation="0" wrapText="false" indent="0" shrinkToFit="false"/>
      <protection locked="true" hidden="false"/>
    </xf>
    <xf numFmtId="164" fontId="63" fillId="14" borderId="0" xfId="32" applyFont="true" applyBorder="false" applyAlignment="false" applyProtection="false">
      <alignment horizontal="general" vertical="bottom" textRotation="0" wrapText="false" indent="0" shrinkToFit="false"/>
      <protection locked="true" hidden="false"/>
    </xf>
    <xf numFmtId="170" fontId="11" fillId="0" borderId="3" xfId="19" applyFont="true" applyBorder="true" applyAlignment="true" applyProtection="true">
      <alignment horizontal="general" vertical="center" textRotation="0" wrapText="false" indent="0" shrinkToFit="false"/>
      <protection locked="true" hidden="false"/>
    </xf>
    <xf numFmtId="166" fontId="14" fillId="20" borderId="3" xfId="33" applyFont="true" applyBorder="true" applyAlignment="true" applyProtection="false">
      <alignment horizontal="general" vertical="center" textRotation="0" wrapText="false" indent="0" shrinkToFit="false"/>
      <protection locked="true" hidden="false"/>
    </xf>
    <xf numFmtId="169" fontId="14" fillId="20" borderId="3" xfId="19" applyFont="true" applyBorder="true" applyAlignment="true" applyProtection="true">
      <alignment horizontal="general" vertical="center" textRotation="0" wrapText="false" indent="0" shrinkToFit="false"/>
      <protection locked="true" hidden="false"/>
    </xf>
    <xf numFmtId="169" fontId="11" fillId="0" borderId="3" xfId="19" applyFont="true" applyBorder="true" applyAlignment="true" applyProtection="true">
      <alignment horizontal="general" vertical="center" textRotation="0" wrapText="false" indent="0" shrinkToFit="false"/>
      <protection locked="true" hidden="false"/>
    </xf>
    <xf numFmtId="166" fontId="11" fillId="0" borderId="3" xfId="33" applyFont="true" applyBorder="true" applyAlignment="true" applyProtection="false">
      <alignment horizontal="general" vertical="center" textRotation="0" wrapText="false" indent="0" shrinkToFit="false"/>
      <protection locked="true" hidden="false"/>
    </xf>
    <xf numFmtId="164" fontId="60" fillId="0" borderId="0" xfId="32" applyFont="true" applyBorder="false" applyAlignment="false" applyProtection="false">
      <alignment horizontal="general" vertical="bottom" textRotation="0" wrapText="false" indent="0" shrinkToFit="false"/>
      <protection locked="true" hidden="false"/>
    </xf>
    <xf numFmtId="166" fontId="60" fillId="0" borderId="0" xfId="32"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Heading2" xfId="20"/>
    <cellStyle name="Heading3" xfId="21"/>
    <cellStyle name="Heading4" xfId="22"/>
    <cellStyle name="Heading5" xfId="23"/>
    <cellStyle name="Heading6" xfId="24"/>
    <cellStyle name="Hyperlink 2" xfId="25"/>
    <cellStyle name="Normal 2" xfId="26"/>
    <cellStyle name="Normal 2_izmaksas-Mālpils2010" xfId="27"/>
    <cellStyle name="Normal 3" xfId="28"/>
    <cellStyle name="Normal 4" xfId="29"/>
    <cellStyle name="Normal 5" xfId="30"/>
    <cellStyle name="Normal 6" xfId="31"/>
    <cellStyle name="Normal_Copy of NP-Keipene-labots3" xfId="32"/>
    <cellStyle name="Normal_ERAF_finansuMod_zem702tukst" xfId="33"/>
    <cellStyle name="Normal_izmaksas-Kuprava2010" xfId="34"/>
    <cellStyle name="Normal_Jaunklidzis-TEPam-2" xfId="35"/>
    <cellStyle name="Normal_Jaunklidzis-TEPam-2 (1)" xfId="36"/>
    <cellStyle name="Normal_Ūdens un notekūdeņu bilance, PrIP un IIP" xfId="37"/>
    <cellStyle name="Percent 2" xfId="38"/>
    <cellStyle name="Percent 3" xfId="39"/>
    <cellStyle name="Percent 4" xfId="40"/>
    <cellStyle name="Percent 5" xfId="41"/>
    <cellStyle name="Percent 6" xfId="42"/>
    <cellStyle name="Style 1" xfId="43"/>
    <cellStyle name="TAB01" xfId="44"/>
    <cellStyle name="TAB01Centrs" xfId="45"/>
    <cellStyle name="TAB02" xfId="46"/>
    <cellStyle name="TAB03" xfId="47"/>
    <cellStyle name="TAB04" xfId="48"/>
    <cellStyle name="TAB041" xfId="49"/>
    <cellStyle name="TAB04Left" xfId="50"/>
    <cellStyle name="TAB04Plāns" xfId="51"/>
    <cellStyle name="TAB04Projekts" xfId="52"/>
    <cellStyle name="TAB04Vēsture" xfId="53"/>
    <cellStyle name="TAB05" xfId="54"/>
    <cellStyle name="TAB051" xfId="55"/>
    <cellStyle name="TAB05Vēsture" xfId="56"/>
    <cellStyle name="Table content" xfId="57"/>
    <cellStyle name="Tabulas" xfId="58"/>
    <cellStyle name="Tabulas virsraksts" xfId="59"/>
    <cellStyle name="Virsraksts" xfId="60"/>
    <cellStyle name="Excel_BuiltIn_Note" xfId="61"/>
    <cellStyle name="Excel_BuiltIn_Calculation" xfId="62"/>
    <cellStyle name="Excel_BuiltIn_Bad" xfId="63"/>
  </cellStyles>
  <dxfs count="2">
    <dxf>
      <font>
        <name val="Arial"/>
        <charset val="186"/>
        <family val="0"/>
      </font>
      <fill>
        <patternFill>
          <bgColor rgb="FFFF0000"/>
        </patternFill>
      </fill>
    </dxf>
    <dxf>
      <font>
        <name val="Arial"/>
        <charset val="186"/>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Normunds%20Cizevskis/My%20Documents/Bizpro/Bizpro%20SF%20projekti/025.JUR.INTREG/Projekta%20dokument&#257;cija/Gala%20zi&#326;ojuma%201%20versija/CBAsummary_Jurma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EXBBUA4K/pamlidzekli%20udensTarg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tables"/>
      <sheetName val="JurmalaSW"/>
      <sheetName val="Latvia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matlīdzekļi"/>
      <sheetName val="pam.l"/>
      <sheetName val="Sheet2"/>
      <sheetName val="Sheet3"/>
    </sheetNames>
    <sheetDataSet>
      <sheetData sheetId="0"/>
      <sheetData sheetId="1">
        <row r="7">
          <cell r="B7" t="str">
            <v>Ūdenstornis</v>
          </cell>
        </row>
        <row r="8">
          <cell r="B8" t="str">
            <v>Dzer.ūdens atdzelžošanas stacija</v>
          </cell>
        </row>
        <row r="9">
          <cell r="B9" t="str">
            <v>Centra attīrīšanas iekārtas</v>
          </cell>
        </row>
        <row r="10">
          <cell r="B10" t="str">
            <v>Centra attīrī.iek.kompresoru ēka</v>
          </cell>
        </row>
        <row r="11">
          <cell r="B11" t="str">
            <v>Kanalizācijas sūkņu māja</v>
          </cell>
        </row>
      </sheetData>
      <sheetData sheetId="2"/>
      <sheetData sheetId="3"/>
    </sheetDataSet>
  </externalBook>
</externalLink>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29"/>
    </sheetView>
  </sheetViews>
  <sheetFormatPr defaultColWidth="9.13671875" defaultRowHeight="12.75" zeroHeight="false" outlineLevelRow="0" outlineLevelCol="1"/>
  <cols>
    <col collapsed="false" customWidth="true" hidden="false" outlineLevel="0" max="1" min="1" style="1" width="9.41"/>
    <col collapsed="false" customWidth="true" hidden="false" outlineLevel="0" max="2" min="2" style="1" width="64.84"/>
    <col collapsed="false" customWidth="true" hidden="false" outlineLevel="0" max="3" min="3" style="1" width="18.41"/>
    <col collapsed="false" customWidth="true" hidden="false" outlineLevel="0" max="4" min="4" style="1" width="12.14"/>
    <col collapsed="false" customWidth="false" hidden="true" outlineLevel="1" max="7" min="5" style="1" width="9.14"/>
    <col collapsed="false" customWidth="false" hidden="false" outlineLevel="0" max="257" min="8" style="1" width="9.14"/>
  </cols>
  <sheetData>
    <row r="1" customFormat="false" ht="12.75" hidden="false" customHeight="false" outlineLevel="0" collapsed="false">
      <c r="A1" s="2"/>
    </row>
    <row r="2" customFormat="false" ht="15.75" hidden="false" customHeight="false" outlineLevel="0" collapsed="false">
      <c r="B2" s="3" t="s">
        <v>0</v>
      </c>
    </row>
    <row r="3" customFormat="false" ht="12.75" hidden="false" customHeight="false" outlineLevel="0" collapsed="false">
      <c r="A3" s="4"/>
    </row>
    <row r="4" customFormat="false" ht="18" hidden="false" customHeight="true" outlineLevel="0" collapsed="false">
      <c r="A4" s="5" t="s">
        <v>1</v>
      </c>
      <c r="B4" s="5"/>
      <c r="C4" s="5"/>
      <c r="D4" s="6"/>
      <c r="E4" s="6"/>
      <c r="F4" s="6"/>
      <c r="G4" s="6"/>
    </row>
    <row r="5" customFormat="false" ht="27.75" hidden="false" customHeight="true" outlineLevel="0" collapsed="false">
      <c r="A5" s="7" t="s">
        <v>2</v>
      </c>
      <c r="B5" s="7" t="s">
        <v>3</v>
      </c>
      <c r="C5" s="7" t="s">
        <v>4</v>
      </c>
    </row>
    <row r="6" customFormat="false" ht="17.1" hidden="false" customHeight="true" outlineLevel="0" collapsed="false">
      <c r="A6" s="8" t="n">
        <v>1</v>
      </c>
      <c r="B6" s="9" t="s">
        <v>5</v>
      </c>
      <c r="C6" s="10" t="n">
        <f aca="false">PrIP!G2</f>
        <v>1700</v>
      </c>
      <c r="D6" s="11"/>
    </row>
    <row r="7" customFormat="false" ht="17.1" hidden="false" customHeight="true" outlineLevel="0" collapsed="false">
      <c r="A7" s="8" t="n">
        <v>2</v>
      </c>
      <c r="B7" s="6" t="s">
        <v>6</v>
      </c>
      <c r="C7" s="10" t="n">
        <f aca="false">PrIP!G3</f>
        <v>10970</v>
      </c>
      <c r="D7" s="11"/>
    </row>
    <row r="8" customFormat="false" ht="17.1" hidden="false" customHeight="true" outlineLevel="0" collapsed="false">
      <c r="A8" s="8" t="n">
        <v>3</v>
      </c>
      <c r="B8" s="12" t="s">
        <v>7</v>
      </c>
      <c r="C8" s="10" t="n">
        <f aca="false">PrIP!G4</f>
        <v>3400</v>
      </c>
      <c r="D8" s="11"/>
    </row>
    <row r="9" customFormat="false" ht="17.1" hidden="false" customHeight="true" outlineLevel="0" collapsed="false">
      <c r="A9" s="8" t="n">
        <v>4</v>
      </c>
      <c r="B9" s="12" t="s">
        <v>8</v>
      </c>
      <c r="C9" s="10" t="n">
        <f aca="false">PrIP!G5</f>
        <v>141750</v>
      </c>
      <c r="D9" s="11"/>
      <c r="F9" s="13"/>
      <c r="G9" s="14"/>
      <c r="H9" s="13"/>
    </row>
    <row r="10" customFormat="false" ht="17.1" hidden="false" customHeight="true" outlineLevel="0" collapsed="false">
      <c r="A10" s="8" t="n">
        <v>5</v>
      </c>
      <c r="B10" s="12" t="s">
        <v>9</v>
      </c>
      <c r="C10" s="10" t="n">
        <f aca="false">PrIP!G7</f>
        <v>96000</v>
      </c>
      <c r="D10" s="11"/>
      <c r="F10" s="13"/>
      <c r="G10" s="14"/>
      <c r="H10" s="13"/>
    </row>
    <row r="11" customFormat="false" ht="17.1" hidden="false" customHeight="true" outlineLevel="0" collapsed="false">
      <c r="A11" s="8" t="n">
        <v>6</v>
      </c>
      <c r="B11" s="12" t="s">
        <v>10</v>
      </c>
      <c r="C11" s="10" t="n">
        <f aca="false">PrIP!G8</f>
        <v>46400</v>
      </c>
      <c r="D11" s="11"/>
      <c r="F11" s="13"/>
      <c r="G11" s="14"/>
      <c r="H11" s="13"/>
    </row>
    <row r="12" customFormat="false" ht="17.1" hidden="false" customHeight="true" outlineLevel="0" collapsed="false">
      <c r="A12" s="15"/>
      <c r="B12" s="16" t="s">
        <v>11</v>
      </c>
      <c r="C12" s="17" t="n">
        <f aca="false">SUM(C6:C11)</f>
        <v>300220</v>
      </c>
      <c r="D12" s="11"/>
      <c r="F12" s="13"/>
      <c r="G12" s="13"/>
      <c r="H12" s="13"/>
    </row>
    <row r="13" customFormat="false" ht="17.1" hidden="false" customHeight="true" outlineLevel="0" collapsed="false">
      <c r="A13" s="18" t="s">
        <v>12</v>
      </c>
      <c r="B13" s="18"/>
      <c r="C13" s="19" t="n">
        <v>10291.76</v>
      </c>
      <c r="D13" s="20"/>
      <c r="E13" s="11"/>
      <c r="F13" s="13"/>
      <c r="G13" s="13"/>
      <c r="H13" s="13"/>
    </row>
    <row r="14" customFormat="false" ht="17.1" hidden="false" customHeight="true" outlineLevel="0" collapsed="false">
      <c r="A14" s="18" t="s">
        <v>13</v>
      </c>
      <c r="B14" s="18"/>
      <c r="C14" s="10" t="n">
        <f aca="false">'13. Finans-pl'!F13</f>
        <v>12420.4703846154</v>
      </c>
      <c r="D14" s="11"/>
      <c r="F14" s="21"/>
      <c r="G14" s="21"/>
    </row>
    <row r="15" customFormat="false" ht="17.1" hidden="false" customHeight="true" outlineLevel="0" collapsed="false">
      <c r="A15" s="16" t="s">
        <v>14</v>
      </c>
      <c r="B15" s="16"/>
      <c r="C15" s="17" t="n">
        <f aca="false">SUM(C12:C14)</f>
        <v>322932.230384615</v>
      </c>
      <c r="D15" s="11"/>
      <c r="I15" s="21"/>
    </row>
    <row r="16" customFormat="false" ht="17.1" hidden="false" customHeight="true" outlineLevel="0" collapsed="false">
      <c r="A16" s="15" t="s">
        <v>15</v>
      </c>
      <c r="B16" s="15"/>
      <c r="C16" s="22" t="n">
        <f aca="false">ROUND(C15*0.22,2)</f>
        <v>71045.09</v>
      </c>
      <c r="D16" s="11"/>
    </row>
    <row r="17" customFormat="false" ht="17.1" hidden="false" customHeight="true" outlineLevel="0" collapsed="false">
      <c r="A17" s="16" t="s">
        <v>16</v>
      </c>
      <c r="B17" s="16"/>
      <c r="C17" s="17" t="n">
        <f aca="false">SUM(C15:C16)</f>
        <v>393977.320384615</v>
      </c>
      <c r="D17" s="11"/>
      <c r="E17" s="23" t="s">
        <v>17</v>
      </c>
      <c r="F17" s="23"/>
      <c r="G17" s="23"/>
      <c r="H17" s="23"/>
    </row>
    <row r="18" customFormat="false" ht="17.1" hidden="false" customHeight="true" outlineLevel="0" collapsed="false">
      <c r="A18" s="24"/>
      <c r="B18" s="24"/>
      <c r="C18" s="25"/>
      <c r="D18" s="11"/>
      <c r="E18" s="26" t="n">
        <f aca="false">C15+C19</f>
        <v>351388.290384615</v>
      </c>
      <c r="F18" s="23"/>
      <c r="G18" s="23"/>
      <c r="H18" s="23"/>
    </row>
    <row r="19" customFormat="false" ht="17.1" hidden="false" customHeight="true" outlineLevel="0" collapsed="false">
      <c r="A19" s="27" t="s">
        <v>18</v>
      </c>
      <c r="B19" s="27"/>
      <c r="C19" s="28" t="n">
        <f aca="false">SUM(C20:C22,C26:C28)</f>
        <v>28456.06</v>
      </c>
      <c r="D19" s="11"/>
      <c r="E19" s="29"/>
      <c r="F19" s="23"/>
      <c r="G19" s="23"/>
      <c r="H19" s="23"/>
    </row>
    <row r="20" customFormat="false" ht="17.1" hidden="false" customHeight="true" outlineLevel="0" collapsed="false">
      <c r="A20" s="15" t="s">
        <v>19</v>
      </c>
      <c r="B20" s="15"/>
      <c r="C20" s="10" t="n">
        <f aca="false">'Tārgale-faktiskās-izmaksās'!G37</f>
        <v>8073.3</v>
      </c>
      <c r="D20" s="11"/>
      <c r="E20" s="26" t="n">
        <f aca="false">'Tārgale-faktiskās-izmaksās'!G36-'Tame (būvdarbi)'!C12-'Tame (būvdarbi)'!C14</f>
        <v>10291.7596153846</v>
      </c>
      <c r="F20" s="30"/>
      <c r="G20" s="29"/>
      <c r="H20" s="23"/>
    </row>
    <row r="21" customFormat="false" ht="17.1" hidden="false" customHeight="true" outlineLevel="0" collapsed="false">
      <c r="A21" s="15" t="s">
        <v>20</v>
      </c>
      <c r="B21" s="15"/>
      <c r="C21" s="10" t="n">
        <f aca="false">'Tārgale-faktiskās-izmaksās'!G38</f>
        <v>4843.98</v>
      </c>
      <c r="D21" s="11"/>
      <c r="E21" s="29"/>
      <c r="F21" s="29"/>
      <c r="G21" s="29"/>
      <c r="H21" s="23"/>
    </row>
    <row r="22" customFormat="false" ht="17.1" hidden="false" customHeight="true" outlineLevel="0" collapsed="false">
      <c r="A22" s="15" t="s">
        <v>21</v>
      </c>
      <c r="B22" s="15"/>
      <c r="C22" s="31" t="n">
        <f aca="false">SUM(C23:C25)</f>
        <v>15538.78</v>
      </c>
      <c r="D22" s="11"/>
      <c r="E22" s="29"/>
      <c r="F22" s="29"/>
      <c r="G22" s="23"/>
      <c r="H22" s="23"/>
    </row>
    <row r="23" customFormat="false" ht="27" hidden="false" customHeight="true" outlineLevel="0" collapsed="false">
      <c r="A23" s="32" t="s">
        <v>22</v>
      </c>
      <c r="B23" s="32"/>
      <c r="C23" s="31" t="n">
        <v>0</v>
      </c>
      <c r="D23" s="11"/>
      <c r="E23" s="29"/>
      <c r="F23" s="23"/>
      <c r="G23" s="26"/>
      <c r="H23" s="23"/>
    </row>
    <row r="24" customFormat="false" ht="27" hidden="false" customHeight="true" outlineLevel="0" collapsed="false">
      <c r="A24" s="33"/>
      <c r="B24" s="34" t="s">
        <v>23</v>
      </c>
      <c r="C24" s="31" t="n">
        <f aca="false">'Tārgale-faktiskās-izmaksās'!G40</f>
        <v>2800</v>
      </c>
      <c r="D24" s="11"/>
      <c r="E24" s="29"/>
      <c r="F24" s="23"/>
      <c r="G24" s="23"/>
      <c r="H24" s="23"/>
    </row>
    <row r="25" customFormat="false" ht="17.1" hidden="false" customHeight="true" outlineLevel="0" collapsed="false">
      <c r="A25" s="32" t="s">
        <v>24</v>
      </c>
      <c r="B25" s="32"/>
      <c r="C25" s="31" t="n">
        <f aca="false">'Tārgale-faktiskās-izmaksās'!G39</f>
        <v>12738.78</v>
      </c>
      <c r="D25" s="11"/>
      <c r="E25" s="11"/>
    </row>
    <row r="26" customFormat="false" ht="17.1" hidden="false" customHeight="true" outlineLevel="0" collapsed="false">
      <c r="A26" s="15" t="s">
        <v>25</v>
      </c>
      <c r="B26" s="15"/>
      <c r="C26" s="31" t="n">
        <v>0</v>
      </c>
      <c r="D26" s="11"/>
      <c r="E26" s="11"/>
    </row>
    <row r="27" customFormat="false" ht="17.1" hidden="false" customHeight="true" outlineLevel="0" collapsed="false">
      <c r="A27" s="15" t="s">
        <v>26</v>
      </c>
      <c r="B27" s="15"/>
      <c r="C27" s="31" t="s">
        <v>27</v>
      </c>
      <c r="D27" s="11"/>
      <c r="E27" s="11"/>
    </row>
    <row r="28" customFormat="false" ht="17.1" hidden="false" customHeight="true" outlineLevel="0" collapsed="false">
      <c r="A28" s="15" t="s">
        <v>28</v>
      </c>
      <c r="B28" s="15"/>
      <c r="C28" s="10" t="n">
        <v>0</v>
      </c>
      <c r="D28" s="11"/>
      <c r="E28" s="35"/>
    </row>
    <row r="29" customFormat="false" ht="15.75" hidden="false" customHeight="false" outlineLevel="0" collapsed="false">
      <c r="A29" s="36" t="s">
        <v>29</v>
      </c>
    </row>
  </sheetData>
  <mergeCells count="16">
    <mergeCell ref="A4:C4"/>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s>
  <printOptions headings="false" gridLines="false" gridLinesSet="true" horizontalCentered="false" verticalCentered="false"/>
  <pageMargins left="0.279861111111111" right="0.220138888888889" top="0.4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R5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50" activeCellId="0" sqref="D50"/>
    </sheetView>
  </sheetViews>
  <sheetFormatPr defaultColWidth="6.28125" defaultRowHeight="15.75" zeroHeight="false" outlineLevelRow="0" outlineLevelCol="0"/>
  <cols>
    <col collapsed="false" customWidth="true" hidden="false" outlineLevel="0" max="1" min="1" style="186" width="31.7"/>
    <col collapsed="false" customWidth="true" hidden="false" outlineLevel="0" max="2" min="2" style="186" width="11.7"/>
    <col collapsed="false" customWidth="true" hidden="false" outlineLevel="0" max="3" min="3" style="186" width="9.14"/>
    <col collapsed="false" customWidth="true" hidden="false" outlineLevel="0" max="36" min="4" style="186" width="8.14"/>
    <col collapsed="false" customWidth="true" hidden="false" outlineLevel="0" max="37" min="37" style="203" width="8.28"/>
    <col collapsed="false" customWidth="false" hidden="false" outlineLevel="0" max="257" min="38" style="186" width="6.28"/>
  </cols>
  <sheetData>
    <row r="1" s="356" customFormat="true" ht="20.25" hidden="false" customHeight="false" outlineLevel="0" collapsed="false">
      <c r="A1" s="538" t="s">
        <v>322</v>
      </c>
      <c r="AK1" s="539"/>
    </row>
    <row r="2" s="543" customFormat="true" ht="20.25" hidden="false" customHeight="false" outlineLevel="0" collapsed="false">
      <c r="A2" s="540" t="str">
        <f aca="false">DatuTab!C3</f>
        <v>Ventspils novads</v>
      </c>
      <c r="B2" s="540" t="str">
        <f aca="false">DatuTab!C4</f>
        <v>Ventspils novada Tārgales pagasta Tārgales ciema ūdenssaimniecības attīstība</v>
      </c>
      <c r="C2" s="541"/>
      <c r="D2" s="541"/>
      <c r="E2" s="542"/>
      <c r="F2" s="542"/>
      <c r="G2" s="542"/>
      <c r="H2" s="542"/>
      <c r="I2" s="542"/>
      <c r="J2" s="542"/>
      <c r="K2" s="542"/>
      <c r="L2" s="542"/>
      <c r="M2" s="542"/>
      <c r="N2" s="542"/>
      <c r="O2" s="542"/>
      <c r="P2" s="542"/>
      <c r="Q2" s="542"/>
      <c r="R2" s="542"/>
      <c r="S2" s="542"/>
      <c r="T2" s="542"/>
      <c r="AK2" s="544"/>
    </row>
    <row r="3" s="547" customFormat="true" ht="25.5" hidden="true" customHeight="false" outlineLevel="0" collapsed="false">
      <c r="A3" s="545"/>
      <c r="B3" s="546"/>
      <c r="C3" s="546"/>
      <c r="D3" s="546"/>
      <c r="E3" s="546"/>
      <c r="F3" s="546"/>
      <c r="G3" s="546"/>
      <c r="H3" s="546"/>
      <c r="I3" s="546"/>
      <c r="J3" s="546"/>
      <c r="K3" s="546"/>
      <c r="L3" s="546"/>
      <c r="M3" s="546"/>
      <c r="N3" s="546"/>
      <c r="O3" s="546"/>
      <c r="P3" s="546"/>
      <c r="Q3" s="546"/>
      <c r="R3" s="546"/>
      <c r="S3" s="546"/>
      <c r="T3" s="546"/>
      <c r="AK3" s="548"/>
    </row>
    <row r="4" customFormat="false" ht="15.75" hidden="true" customHeight="true" outlineLevel="0" collapsed="false">
      <c r="A4" s="549"/>
      <c r="B4" s="549"/>
      <c r="C4" s="549"/>
      <c r="D4" s="549"/>
      <c r="E4" s="549"/>
      <c r="F4" s="549"/>
      <c r="G4" s="549"/>
      <c r="H4" s="549"/>
      <c r="I4" s="549"/>
      <c r="J4" s="549"/>
      <c r="K4" s="549"/>
      <c r="L4" s="549"/>
      <c r="M4" s="549"/>
      <c r="N4" s="549"/>
      <c r="O4" s="549"/>
      <c r="P4" s="549"/>
      <c r="Q4" s="549"/>
      <c r="R4" s="549"/>
      <c r="S4" s="549"/>
      <c r="T4" s="549"/>
    </row>
    <row r="5" customFormat="false" ht="15.75" hidden="true" customHeight="true" outlineLevel="0" collapsed="false">
      <c r="A5" s="423" t="s">
        <v>323</v>
      </c>
      <c r="B5" s="423"/>
      <c r="C5" s="423"/>
      <c r="D5" s="423"/>
      <c r="E5" s="423"/>
      <c r="F5" s="423"/>
      <c r="G5" s="423"/>
      <c r="H5" s="423"/>
      <c r="I5" s="423"/>
      <c r="J5" s="423"/>
      <c r="K5" s="423"/>
      <c r="L5" s="423"/>
      <c r="M5" s="423"/>
      <c r="N5" s="423"/>
      <c r="O5" s="423"/>
    </row>
    <row r="6" customFormat="false" ht="33.75" hidden="true" customHeight="true" outlineLevel="0" collapsed="false">
      <c r="A6" s="550" t="s">
        <v>324</v>
      </c>
      <c r="B6" s="546"/>
      <c r="C6" s="546"/>
      <c r="D6" s="546"/>
      <c r="E6" s="546"/>
      <c r="F6" s="546"/>
      <c r="G6" s="546"/>
      <c r="H6" s="546"/>
      <c r="I6" s="546"/>
      <c r="J6" s="546"/>
      <c r="K6" s="546"/>
      <c r="L6" s="546"/>
      <c r="M6" s="546"/>
      <c r="N6" s="546"/>
      <c r="O6" s="546"/>
      <c r="P6" s="546"/>
      <c r="Q6" s="546"/>
      <c r="R6" s="546"/>
      <c r="S6" s="546"/>
      <c r="T6" s="546"/>
      <c r="U6" s="546"/>
      <c r="V6" s="546"/>
      <c r="W6" s="546"/>
      <c r="X6" s="546"/>
      <c r="Y6" s="546"/>
      <c r="Z6" s="546"/>
      <c r="AA6" s="546"/>
      <c r="AB6" s="546"/>
      <c r="AC6" s="546"/>
      <c r="AD6" s="546"/>
      <c r="AE6" s="546"/>
      <c r="AF6" s="546"/>
      <c r="AG6" s="546"/>
      <c r="AH6" s="546"/>
      <c r="AI6" s="546"/>
      <c r="AJ6" s="551"/>
      <c r="AK6" s="552"/>
    </row>
    <row r="7" customFormat="false" ht="15.75" hidden="false" customHeight="false" outlineLevel="0" collapsed="false">
      <c r="A7" s="553" t="s">
        <v>325</v>
      </c>
      <c r="B7" s="554" t="n">
        <v>2009</v>
      </c>
      <c r="C7" s="554" t="n">
        <f aca="false">B7+1</f>
        <v>2010</v>
      </c>
      <c r="D7" s="554" t="n">
        <f aca="false">C7+1</f>
        <v>2011</v>
      </c>
      <c r="E7" s="554" t="n">
        <f aca="false">D7+1</f>
        <v>2012</v>
      </c>
      <c r="F7" s="554" t="n">
        <f aca="false">E7+1</f>
        <v>2013</v>
      </c>
      <c r="G7" s="554" t="n">
        <f aca="false">F7+1</f>
        <v>2014</v>
      </c>
      <c r="H7" s="554" t="n">
        <f aca="false">G7+1</f>
        <v>2015</v>
      </c>
      <c r="I7" s="554" t="n">
        <f aca="false">H7+1</f>
        <v>2016</v>
      </c>
      <c r="J7" s="554" t="n">
        <f aca="false">I7+1</f>
        <v>2017</v>
      </c>
      <c r="K7" s="554" t="n">
        <f aca="false">J7+1</f>
        <v>2018</v>
      </c>
      <c r="L7" s="554" t="n">
        <f aca="false">K7+1</f>
        <v>2019</v>
      </c>
      <c r="M7" s="554" t="n">
        <f aca="false">L7+1</f>
        <v>2020</v>
      </c>
      <c r="N7" s="554" t="n">
        <f aca="false">M7+1</f>
        <v>2021</v>
      </c>
      <c r="O7" s="554" t="n">
        <f aca="false">N7+1</f>
        <v>2022</v>
      </c>
      <c r="P7" s="554" t="n">
        <f aca="false">O7+1</f>
        <v>2023</v>
      </c>
      <c r="Q7" s="554" t="n">
        <f aca="false">P7+1</f>
        <v>2024</v>
      </c>
      <c r="R7" s="554" t="n">
        <f aca="false">Q7+1</f>
        <v>2025</v>
      </c>
      <c r="S7" s="554" t="n">
        <f aca="false">R7+1</f>
        <v>2026</v>
      </c>
      <c r="T7" s="554" t="n">
        <f aca="false">S7+1</f>
        <v>2027</v>
      </c>
      <c r="U7" s="554" t="n">
        <f aca="false">T7+1</f>
        <v>2028</v>
      </c>
      <c r="V7" s="554" t="n">
        <f aca="false">U7+1</f>
        <v>2029</v>
      </c>
      <c r="W7" s="554" t="n">
        <f aca="false">V7+1</f>
        <v>2030</v>
      </c>
      <c r="X7" s="554" t="n">
        <f aca="false">W7+1</f>
        <v>2031</v>
      </c>
      <c r="Y7" s="554" t="n">
        <f aca="false">X7+1</f>
        <v>2032</v>
      </c>
      <c r="Z7" s="554" t="n">
        <f aca="false">Y7+1</f>
        <v>2033</v>
      </c>
      <c r="AA7" s="554" t="n">
        <f aca="false">Z7+1</f>
        <v>2034</v>
      </c>
      <c r="AB7" s="554" t="n">
        <f aca="false">AA7+1</f>
        <v>2035</v>
      </c>
      <c r="AC7" s="554" t="n">
        <f aca="false">AB7+1</f>
        <v>2036</v>
      </c>
      <c r="AD7" s="554" t="n">
        <f aca="false">AC7+1</f>
        <v>2037</v>
      </c>
      <c r="AE7" s="554" t="n">
        <f aca="false">AD7+1</f>
        <v>2038</v>
      </c>
      <c r="AF7" s="554" t="n">
        <f aca="false">AE7+1</f>
        <v>2039</v>
      </c>
      <c r="AG7" s="554" t="n">
        <f aca="false">AF7+1</f>
        <v>2040</v>
      </c>
      <c r="AH7" s="554" t="n">
        <f aca="false">AG7+1</f>
        <v>2041</v>
      </c>
      <c r="AI7" s="554" t="n">
        <f aca="false">AH7+1</f>
        <v>2042</v>
      </c>
      <c r="AJ7" s="554" t="n">
        <f aca="false">AI7+1</f>
        <v>2043</v>
      </c>
      <c r="AK7" s="555"/>
    </row>
    <row r="8" customFormat="false" ht="15.75" hidden="true" customHeight="false" outlineLevel="0" collapsed="false">
      <c r="A8" s="553"/>
      <c r="B8" s="186" t="n">
        <v>2</v>
      </c>
      <c r="C8" s="186" t="n">
        <v>3</v>
      </c>
      <c r="D8" s="186" t="n">
        <v>4</v>
      </c>
      <c r="E8" s="186" t="n">
        <v>5</v>
      </c>
      <c r="F8" s="186" t="n">
        <v>6</v>
      </c>
      <c r="G8" s="186" t="n">
        <v>7</v>
      </c>
      <c r="H8" s="186" t="n">
        <v>8</v>
      </c>
      <c r="I8" s="186" t="n">
        <v>9</v>
      </c>
      <c r="J8" s="186" t="n">
        <v>10</v>
      </c>
      <c r="K8" s="186" t="n">
        <v>11</v>
      </c>
      <c r="L8" s="186" t="n">
        <v>12</v>
      </c>
      <c r="M8" s="186" t="n">
        <v>13</v>
      </c>
      <c r="N8" s="186" t="n">
        <v>14</v>
      </c>
      <c r="O8" s="186" t="n">
        <v>15</v>
      </c>
      <c r="P8" s="186" t="n">
        <v>16</v>
      </c>
      <c r="Q8" s="186" t="n">
        <v>17</v>
      </c>
      <c r="R8" s="186" t="n">
        <v>18</v>
      </c>
      <c r="S8" s="186" t="n">
        <v>19</v>
      </c>
      <c r="T8" s="186" t="n">
        <v>20</v>
      </c>
      <c r="U8" s="186" t="n">
        <v>21</v>
      </c>
      <c r="V8" s="186" t="n">
        <v>22</v>
      </c>
      <c r="W8" s="186" t="n">
        <v>23</v>
      </c>
      <c r="X8" s="186" t="n">
        <v>24</v>
      </c>
      <c r="Y8" s="186" t="n">
        <v>25</v>
      </c>
      <c r="Z8" s="186" t="n">
        <v>26</v>
      </c>
      <c r="AA8" s="186" t="n">
        <v>27</v>
      </c>
      <c r="AB8" s="186" t="n">
        <v>28</v>
      </c>
      <c r="AC8" s="186" t="n">
        <v>29</v>
      </c>
      <c r="AD8" s="186" t="n">
        <v>30</v>
      </c>
      <c r="AE8" s="186" t="n">
        <v>31</v>
      </c>
      <c r="AF8" s="186" t="n">
        <v>32</v>
      </c>
      <c r="AG8" s="186" t="n">
        <v>33</v>
      </c>
      <c r="AH8" s="186" t="n">
        <v>34</v>
      </c>
      <c r="AI8" s="186" t="n">
        <v>34</v>
      </c>
      <c r="AJ8" s="186" t="n">
        <v>34</v>
      </c>
      <c r="AK8" s="556"/>
    </row>
    <row r="9" customFormat="false" ht="15.75" hidden="false" customHeight="false" outlineLevel="0" collapsed="false">
      <c r="A9" s="557" t="s">
        <v>326</v>
      </c>
      <c r="B9" s="558"/>
      <c r="C9" s="558"/>
      <c r="D9" s="558" t="n">
        <v>0.035</v>
      </c>
      <c r="E9" s="558" t="n">
        <v>0.02</v>
      </c>
      <c r="F9" s="558" t="n">
        <v>0.02</v>
      </c>
      <c r="G9" s="558" t="n">
        <v>0.02</v>
      </c>
      <c r="H9" s="558" t="n">
        <f aca="false">+G9</f>
        <v>0.02</v>
      </c>
      <c r="I9" s="558" t="n">
        <f aca="false">+H9</f>
        <v>0.02</v>
      </c>
      <c r="J9" s="558" t="n">
        <f aca="false">+I9</f>
        <v>0.02</v>
      </c>
      <c r="K9" s="558" t="n">
        <f aca="false">+J9</f>
        <v>0.02</v>
      </c>
      <c r="L9" s="558" t="n">
        <f aca="false">+K9</f>
        <v>0.02</v>
      </c>
      <c r="M9" s="558" t="n">
        <f aca="false">+L9</f>
        <v>0.02</v>
      </c>
      <c r="N9" s="558" t="n">
        <f aca="false">+M9</f>
        <v>0.02</v>
      </c>
      <c r="O9" s="558" t="n">
        <f aca="false">+N9</f>
        <v>0.02</v>
      </c>
      <c r="P9" s="558" t="n">
        <f aca="false">+O9</f>
        <v>0.02</v>
      </c>
      <c r="Q9" s="558" t="n">
        <f aca="false">+P9</f>
        <v>0.02</v>
      </c>
      <c r="R9" s="558" t="n">
        <f aca="false">+Q9</f>
        <v>0.02</v>
      </c>
      <c r="S9" s="558" t="n">
        <f aca="false">+R9</f>
        <v>0.02</v>
      </c>
      <c r="T9" s="558" t="n">
        <f aca="false">+S9</f>
        <v>0.02</v>
      </c>
      <c r="U9" s="558" t="n">
        <f aca="false">+T9</f>
        <v>0.02</v>
      </c>
      <c r="V9" s="558" t="n">
        <f aca="false">+U9</f>
        <v>0.02</v>
      </c>
      <c r="W9" s="558" t="n">
        <f aca="false">+V9</f>
        <v>0.02</v>
      </c>
      <c r="X9" s="558" t="n">
        <f aca="false">+W9</f>
        <v>0.02</v>
      </c>
      <c r="Y9" s="558" t="n">
        <f aca="false">+X9</f>
        <v>0.02</v>
      </c>
      <c r="Z9" s="558" t="n">
        <f aca="false">+Y9</f>
        <v>0.02</v>
      </c>
      <c r="AA9" s="558" t="n">
        <f aca="false">+Z9</f>
        <v>0.02</v>
      </c>
      <c r="AB9" s="558" t="n">
        <f aca="false">+AA9</f>
        <v>0.02</v>
      </c>
      <c r="AC9" s="558" t="n">
        <f aca="false">+AB9</f>
        <v>0.02</v>
      </c>
      <c r="AD9" s="558" t="n">
        <f aca="false">+AC9</f>
        <v>0.02</v>
      </c>
      <c r="AE9" s="558" t="n">
        <f aca="false">+AD9</f>
        <v>0.02</v>
      </c>
      <c r="AF9" s="558" t="n">
        <f aca="false">+AE9</f>
        <v>0.02</v>
      </c>
      <c r="AG9" s="558" t="n">
        <f aca="false">+AF9</f>
        <v>0.02</v>
      </c>
      <c r="AH9" s="558" t="n">
        <f aca="false">+AG9</f>
        <v>0.02</v>
      </c>
      <c r="AI9" s="558" t="n">
        <f aca="false">+AH9</f>
        <v>0.02</v>
      </c>
      <c r="AJ9" s="558" t="n">
        <f aca="false">+AI9</f>
        <v>0.02</v>
      </c>
      <c r="AK9" s="559"/>
    </row>
    <row r="10" s="534" customFormat="true" ht="15.75" hidden="false" customHeight="false" outlineLevel="0" collapsed="false">
      <c r="A10" s="560" t="s">
        <v>104</v>
      </c>
      <c r="B10" s="561"/>
      <c r="C10" s="562"/>
      <c r="D10" s="563" t="n">
        <v>1</v>
      </c>
      <c r="E10" s="563" t="n">
        <f aca="false">ROUND(D10*SUM(1,E9),6)</f>
        <v>1.02</v>
      </c>
      <c r="F10" s="563" t="n">
        <f aca="false">ROUND(E10*SUM(1,F9),6)</f>
        <v>1.0404</v>
      </c>
      <c r="G10" s="563" t="n">
        <f aca="false">ROUND(F10*SUM(1,G9),6)</f>
        <v>1.061208</v>
      </c>
      <c r="H10" s="563" t="n">
        <f aca="false">ROUND(G10*SUM(1,H9),6)</f>
        <v>1.082432</v>
      </c>
      <c r="I10" s="563" t="n">
        <f aca="false">ROUND(H10*SUM(1,I9),6)</f>
        <v>1.104081</v>
      </c>
      <c r="J10" s="563" t="n">
        <f aca="false">ROUND(I10*SUM(1,J9),6)</f>
        <v>1.126163</v>
      </c>
      <c r="K10" s="563" t="n">
        <f aca="false">ROUND(J10*SUM(1,K9),6)</f>
        <v>1.148686</v>
      </c>
      <c r="L10" s="563" t="n">
        <f aca="false">ROUND(K10*SUM(1,L9),6)</f>
        <v>1.17166</v>
      </c>
      <c r="M10" s="563" t="n">
        <f aca="false">ROUND(L10*SUM(1,M9),6)</f>
        <v>1.195093</v>
      </c>
      <c r="N10" s="563" t="n">
        <f aca="false">ROUND(M10*SUM(1,N9),6)</f>
        <v>1.218995</v>
      </c>
      <c r="O10" s="563" t="n">
        <f aca="false">ROUND(N10*SUM(1,O9),6)</f>
        <v>1.243375</v>
      </c>
      <c r="P10" s="563" t="n">
        <f aca="false">ROUND(O10*SUM(1,P9),6)</f>
        <v>1.268243</v>
      </c>
      <c r="Q10" s="563" t="n">
        <f aca="false">ROUND(P10*SUM(1,Q9),6)</f>
        <v>1.293608</v>
      </c>
      <c r="R10" s="563" t="n">
        <f aca="false">ROUND(Q10*SUM(1,R9),6)</f>
        <v>1.31948</v>
      </c>
      <c r="S10" s="563" t="n">
        <f aca="false">ROUND(R10*SUM(1,S9),6)</f>
        <v>1.34587</v>
      </c>
      <c r="T10" s="563" t="n">
        <f aca="false">ROUND(S10*SUM(1,T9),6)</f>
        <v>1.372787</v>
      </c>
      <c r="U10" s="563" t="n">
        <f aca="false">ROUND(T10*SUM(1,U9),6)</f>
        <v>1.400243</v>
      </c>
      <c r="V10" s="563" t="n">
        <f aca="false">ROUND(U10*SUM(1,V9),6)</f>
        <v>1.428248</v>
      </c>
      <c r="W10" s="563" t="n">
        <f aca="false">ROUND(V10*SUM(1,W9),6)</f>
        <v>1.456813</v>
      </c>
      <c r="X10" s="563" t="n">
        <f aca="false">ROUND(W10*SUM(1,X9),6)</f>
        <v>1.485949</v>
      </c>
      <c r="Y10" s="563" t="n">
        <f aca="false">ROUND(X10*SUM(1,Y9),6)</f>
        <v>1.515668</v>
      </c>
      <c r="Z10" s="563" t="n">
        <f aca="false">ROUND(Y10*SUM(1,Z9),6)</f>
        <v>1.545981</v>
      </c>
      <c r="AA10" s="563" t="n">
        <f aca="false">ROUND(Z10*SUM(1,AA9),6)</f>
        <v>1.576901</v>
      </c>
      <c r="AB10" s="563" t="n">
        <f aca="false">ROUND(AA10*SUM(1,AB9),6)</f>
        <v>1.608439</v>
      </c>
      <c r="AC10" s="563" t="n">
        <f aca="false">ROUND(AB10*SUM(1,AC9),6)</f>
        <v>1.640608</v>
      </c>
      <c r="AD10" s="563" t="n">
        <f aca="false">ROUND(AC10*SUM(1,AD9),6)</f>
        <v>1.67342</v>
      </c>
      <c r="AE10" s="563" t="n">
        <f aca="false">ROUND(AD10*SUM(1,AE9),6)</f>
        <v>1.706888</v>
      </c>
      <c r="AF10" s="563" t="n">
        <f aca="false">ROUND(AE10*SUM(1,AF9),6)</f>
        <v>1.741026</v>
      </c>
      <c r="AG10" s="563" t="n">
        <f aca="false">ROUND(AF10*SUM(1,AG9),6)</f>
        <v>1.775847</v>
      </c>
      <c r="AH10" s="563" t="n">
        <f aca="false">ROUND(AG10*SUM(1,AH9),6)</f>
        <v>1.811364</v>
      </c>
      <c r="AI10" s="563" t="n">
        <f aca="false">ROUND(AH10*SUM(1,AI9),6)</f>
        <v>1.847591</v>
      </c>
      <c r="AJ10" s="563" t="n">
        <f aca="false">ROUND(AI10*SUM(1,AJ9),6)</f>
        <v>1.884543</v>
      </c>
      <c r="AK10" s="564"/>
    </row>
    <row r="11" customFormat="false" ht="31.5" hidden="false" customHeight="false" outlineLevel="0" collapsed="false">
      <c r="A11" s="557" t="s">
        <v>327</v>
      </c>
      <c r="B11" s="558"/>
      <c r="C11" s="535"/>
      <c r="D11" s="535" t="n">
        <v>-0.017</v>
      </c>
      <c r="E11" s="535" t="n">
        <v>0</v>
      </c>
      <c r="F11" s="535" t="n">
        <v>0.003</v>
      </c>
      <c r="G11" s="535" t="n">
        <v>0.005</v>
      </c>
      <c r="H11" s="535" t="n">
        <v>0.019</v>
      </c>
      <c r="I11" s="535" t="n">
        <v>0.019</v>
      </c>
      <c r="J11" s="535" t="n">
        <v>0.019</v>
      </c>
      <c r="K11" s="535" t="n">
        <v>0.019</v>
      </c>
      <c r="L11" s="535" t="n">
        <v>0.019</v>
      </c>
      <c r="M11" s="535" t="n">
        <v>0.019</v>
      </c>
      <c r="N11" s="535" t="n">
        <v>0.019</v>
      </c>
      <c r="O11" s="535" t="n">
        <v>0.019</v>
      </c>
      <c r="P11" s="535" t="n">
        <v>0.019</v>
      </c>
      <c r="Q11" s="535" t="n">
        <v>0.019</v>
      </c>
      <c r="R11" s="535" t="n">
        <v>0.019</v>
      </c>
      <c r="S11" s="535" t="n">
        <v>0.019</v>
      </c>
      <c r="T11" s="535" t="n">
        <v>0.019</v>
      </c>
      <c r="U11" s="535" t="n">
        <v>0.019</v>
      </c>
      <c r="V11" s="535" t="n">
        <v>0.019</v>
      </c>
      <c r="W11" s="535" t="n">
        <v>0.019</v>
      </c>
      <c r="X11" s="535" t="n">
        <v>0.019</v>
      </c>
      <c r="Y11" s="535" t="n">
        <v>0.019</v>
      </c>
      <c r="Z11" s="535" t="n">
        <v>0.019</v>
      </c>
      <c r="AA11" s="535" t="n">
        <v>0.019</v>
      </c>
      <c r="AB11" s="535" t="n">
        <v>0.019</v>
      </c>
      <c r="AC11" s="535" t="n">
        <v>0.019</v>
      </c>
      <c r="AD11" s="535" t="n">
        <v>0.019</v>
      </c>
      <c r="AE11" s="535" t="n">
        <v>0.019</v>
      </c>
      <c r="AF11" s="535" t="n">
        <v>0.019</v>
      </c>
      <c r="AG11" s="535" t="n">
        <v>0.019</v>
      </c>
      <c r="AH11" s="535" t="n">
        <v>0.019</v>
      </c>
      <c r="AI11" s="535" t="n">
        <v>0.019</v>
      </c>
      <c r="AJ11" s="535" t="n">
        <v>0.019</v>
      </c>
      <c r="AK11" s="559"/>
    </row>
    <row r="12" customFormat="false" ht="15.75" hidden="false" customHeight="false" outlineLevel="0" collapsed="false">
      <c r="A12" s="565" t="s">
        <v>104</v>
      </c>
      <c r="B12" s="563"/>
      <c r="C12" s="563"/>
      <c r="D12" s="563" t="n">
        <v>1</v>
      </c>
      <c r="E12" s="563" t="n">
        <f aca="false">ROUND(D12*SUM(1,E11),6)</f>
        <v>1</v>
      </c>
      <c r="F12" s="563" t="n">
        <f aca="false">ROUND(E12*SUM(1,F11),6)</f>
        <v>1.003</v>
      </c>
      <c r="G12" s="563" t="n">
        <f aca="false">ROUND(F12*SUM(1,G11),6)</f>
        <v>1.008015</v>
      </c>
      <c r="H12" s="563" t="n">
        <f aca="false">ROUND(G12*SUM(1,H11),6)</f>
        <v>1.027167</v>
      </c>
      <c r="I12" s="563" t="n">
        <f aca="false">ROUND(H12*SUM(1,I11),6)</f>
        <v>1.046683</v>
      </c>
      <c r="J12" s="563" t="n">
        <f aca="false">ROUND(I12*SUM(1,J11),6)</f>
        <v>1.06657</v>
      </c>
      <c r="K12" s="563" t="n">
        <f aca="false">ROUND(J12*SUM(1,K11),6)</f>
        <v>1.086835</v>
      </c>
      <c r="L12" s="563" t="n">
        <f aca="false">ROUND(K12*SUM(1,L11),6)</f>
        <v>1.107485</v>
      </c>
      <c r="M12" s="563" t="n">
        <f aca="false">ROUND(L12*SUM(1,M11),6)</f>
        <v>1.128527</v>
      </c>
      <c r="N12" s="563" t="n">
        <f aca="false">ROUND(M12*SUM(1,N11),6)</f>
        <v>1.149969</v>
      </c>
      <c r="O12" s="563" t="n">
        <f aca="false">ROUND(N12*SUM(1,O11),6)</f>
        <v>1.171818</v>
      </c>
      <c r="P12" s="563" t="n">
        <f aca="false">ROUND(O12*SUM(1,P11),6)</f>
        <v>1.194083</v>
      </c>
      <c r="Q12" s="563" t="n">
        <f aca="false">ROUND(P12*SUM(1,Q11),6)</f>
        <v>1.216771</v>
      </c>
      <c r="R12" s="563" t="n">
        <f aca="false">ROUND(Q12*SUM(1,R11),6)</f>
        <v>1.23989</v>
      </c>
      <c r="S12" s="563" t="n">
        <f aca="false">ROUND(R12*SUM(1,S11),6)</f>
        <v>1.263448</v>
      </c>
      <c r="T12" s="563" t="n">
        <f aca="false">ROUND(S12*SUM(1,T11),6)</f>
        <v>1.287454</v>
      </c>
      <c r="U12" s="563" t="n">
        <f aca="false">ROUND(T12*SUM(1,U11),6)</f>
        <v>1.311916</v>
      </c>
      <c r="V12" s="563" t="n">
        <f aca="false">ROUND(U12*SUM(1,V11),6)</f>
        <v>1.336842</v>
      </c>
      <c r="W12" s="563" t="n">
        <f aca="false">ROUND(V12*SUM(1,W11),6)</f>
        <v>1.362242</v>
      </c>
      <c r="X12" s="563" t="n">
        <f aca="false">ROUND(W12*SUM(1,X11),6)</f>
        <v>1.388125</v>
      </c>
      <c r="Y12" s="563" t="n">
        <f aca="false">ROUND(X12*SUM(1,Y11),6)</f>
        <v>1.414499</v>
      </c>
      <c r="Z12" s="563" t="n">
        <f aca="false">ROUND(Y12*SUM(1,Z11),6)</f>
        <v>1.441374</v>
      </c>
      <c r="AA12" s="563" t="n">
        <f aca="false">ROUND(Z12*SUM(1,AA11),6)</f>
        <v>1.46876</v>
      </c>
      <c r="AB12" s="563" t="n">
        <f aca="false">ROUND(AA12*SUM(1,AB11),6)</f>
        <v>1.496666</v>
      </c>
      <c r="AC12" s="563" t="n">
        <f aca="false">ROUND(AB12*SUM(1,AC11),6)</f>
        <v>1.525103</v>
      </c>
      <c r="AD12" s="563" t="n">
        <f aca="false">ROUND(AC12*SUM(1,AD11),6)</f>
        <v>1.55408</v>
      </c>
      <c r="AE12" s="563" t="n">
        <f aca="false">ROUND(AD12*SUM(1,AE11),6)</f>
        <v>1.583608</v>
      </c>
      <c r="AF12" s="563" t="n">
        <f aca="false">ROUND(AE12*SUM(1,AF11),6)</f>
        <v>1.613697</v>
      </c>
      <c r="AG12" s="563" t="n">
        <f aca="false">ROUND(AF12*SUM(1,AG11),6)</f>
        <v>1.644357</v>
      </c>
      <c r="AH12" s="563" t="n">
        <f aca="false">ROUND(AG12*SUM(1,AH11),6)</f>
        <v>1.6756</v>
      </c>
      <c r="AI12" s="563" t="n">
        <f aca="false">ROUND(AH12*SUM(1,AI11),6)</f>
        <v>1.707436</v>
      </c>
      <c r="AJ12" s="563" t="n">
        <f aca="false">ROUND(AI12*SUM(1,AJ11),6)</f>
        <v>1.739877</v>
      </c>
      <c r="AK12" s="566"/>
    </row>
    <row r="13" customFormat="false" ht="31.5" hidden="false" customHeight="false" outlineLevel="0" collapsed="false">
      <c r="A13" s="557" t="s">
        <v>328</v>
      </c>
      <c r="B13" s="558"/>
      <c r="C13" s="558"/>
      <c r="D13" s="558" t="n">
        <v>0.03</v>
      </c>
      <c r="E13" s="558" t="n">
        <v>0.02</v>
      </c>
      <c r="F13" s="558" t="n">
        <v>0.02</v>
      </c>
      <c r="G13" s="558" t="n">
        <v>0.02</v>
      </c>
      <c r="H13" s="558" t="n">
        <v>0.02</v>
      </c>
      <c r="I13" s="558" t="n">
        <v>0.02</v>
      </c>
      <c r="J13" s="558" t="n">
        <v>0.02</v>
      </c>
      <c r="K13" s="558" t="n">
        <v>0.02</v>
      </c>
      <c r="L13" s="558" t="n">
        <v>0.02</v>
      </c>
      <c r="M13" s="558" t="n">
        <v>0.02</v>
      </c>
      <c r="N13" s="558" t="n">
        <v>0.02</v>
      </c>
      <c r="O13" s="558" t="n">
        <v>0.02</v>
      </c>
      <c r="P13" s="558" t="n">
        <v>0.02</v>
      </c>
      <c r="Q13" s="558" t="n">
        <v>0.02</v>
      </c>
      <c r="R13" s="558" t="n">
        <v>0.02</v>
      </c>
      <c r="S13" s="558" t="n">
        <v>0.02</v>
      </c>
      <c r="T13" s="558" t="n">
        <v>0.02</v>
      </c>
      <c r="U13" s="558" t="n">
        <v>0.02</v>
      </c>
      <c r="V13" s="558" t="n">
        <v>0.02</v>
      </c>
      <c r="W13" s="558" t="n">
        <v>0.02</v>
      </c>
      <c r="X13" s="558" t="n">
        <v>0.02</v>
      </c>
      <c r="Y13" s="558" t="n">
        <v>0.02</v>
      </c>
      <c r="Z13" s="558" t="n">
        <v>0.02</v>
      </c>
      <c r="AA13" s="558" t="n">
        <v>0.02</v>
      </c>
      <c r="AB13" s="558" t="n">
        <v>0.02</v>
      </c>
      <c r="AC13" s="558" t="n">
        <v>0.02</v>
      </c>
      <c r="AD13" s="558" t="n">
        <v>0.02</v>
      </c>
      <c r="AE13" s="558" t="n">
        <v>0.02</v>
      </c>
      <c r="AF13" s="558" t="n">
        <v>0.02</v>
      </c>
      <c r="AG13" s="558" t="n">
        <v>0.02</v>
      </c>
      <c r="AH13" s="558" t="n">
        <v>0.02</v>
      </c>
      <c r="AI13" s="558" t="n">
        <v>0.02</v>
      </c>
      <c r="AJ13" s="558" t="n">
        <v>0.02</v>
      </c>
      <c r="AK13" s="559"/>
    </row>
    <row r="14" customFormat="false" ht="15.75" hidden="false" customHeight="false" outlineLevel="0" collapsed="false">
      <c r="A14" s="565" t="s">
        <v>104</v>
      </c>
      <c r="B14" s="563"/>
      <c r="C14" s="563"/>
      <c r="D14" s="563" t="n">
        <v>1</v>
      </c>
      <c r="E14" s="563" t="n">
        <f aca="false">ROUND(D14*SUM(1,E13),6)</f>
        <v>1.02</v>
      </c>
      <c r="F14" s="563" t="n">
        <f aca="false">ROUND(E14*SUM(1,F13),6)</f>
        <v>1.0404</v>
      </c>
      <c r="G14" s="563" t="n">
        <f aca="false">ROUND(F14*SUM(1,G13),6)</f>
        <v>1.061208</v>
      </c>
      <c r="H14" s="563" t="n">
        <f aca="false">ROUND(G14*SUM(1,H13),6)</f>
        <v>1.082432</v>
      </c>
      <c r="I14" s="563" t="n">
        <f aca="false">ROUND(H14*SUM(1,I13),6)</f>
        <v>1.104081</v>
      </c>
      <c r="J14" s="563" t="n">
        <f aca="false">ROUND(I14*SUM(1,J13),6)</f>
        <v>1.126163</v>
      </c>
      <c r="K14" s="563" t="n">
        <f aca="false">ROUND(J14*SUM(1,K13),6)</f>
        <v>1.148686</v>
      </c>
      <c r="L14" s="563" t="n">
        <f aca="false">ROUND(K14*SUM(1,L13),6)</f>
        <v>1.17166</v>
      </c>
      <c r="M14" s="563" t="n">
        <f aca="false">ROUND(L14*SUM(1,M13),6)</f>
        <v>1.195093</v>
      </c>
      <c r="N14" s="563" t="n">
        <f aca="false">ROUND(M14*SUM(1,N13),6)</f>
        <v>1.218995</v>
      </c>
      <c r="O14" s="563" t="n">
        <f aca="false">ROUND(N14*SUM(1,O13),6)</f>
        <v>1.243375</v>
      </c>
      <c r="P14" s="563" t="n">
        <f aca="false">ROUND(O14*SUM(1,P13),6)</f>
        <v>1.268243</v>
      </c>
      <c r="Q14" s="563" t="n">
        <f aca="false">ROUND(P14*SUM(1,Q13),6)</f>
        <v>1.293608</v>
      </c>
      <c r="R14" s="563" t="n">
        <f aca="false">ROUND(Q14*SUM(1,R13),6)</f>
        <v>1.31948</v>
      </c>
      <c r="S14" s="563" t="n">
        <f aca="false">ROUND(R14*SUM(1,S13),6)</f>
        <v>1.34587</v>
      </c>
      <c r="T14" s="563" t="n">
        <f aca="false">ROUND(S14*SUM(1,T13),6)</f>
        <v>1.372787</v>
      </c>
      <c r="U14" s="563" t="n">
        <f aca="false">ROUND(T14*SUM(1,U13),6)</f>
        <v>1.400243</v>
      </c>
      <c r="V14" s="563" t="n">
        <f aca="false">ROUND(U14*SUM(1,V13),6)</f>
        <v>1.428248</v>
      </c>
      <c r="W14" s="563" t="n">
        <f aca="false">ROUND(V14*SUM(1,W13),6)</f>
        <v>1.456813</v>
      </c>
      <c r="X14" s="563" t="n">
        <f aca="false">ROUND(W14*SUM(1,X13),6)</f>
        <v>1.485949</v>
      </c>
      <c r="Y14" s="563" t="n">
        <f aca="false">ROUND(X14*SUM(1,Y13),6)</f>
        <v>1.515668</v>
      </c>
      <c r="Z14" s="563" t="n">
        <f aca="false">ROUND(Y14*SUM(1,Z13),6)</f>
        <v>1.545981</v>
      </c>
      <c r="AA14" s="563" t="n">
        <f aca="false">ROUND(Z14*SUM(1,AA13),6)</f>
        <v>1.576901</v>
      </c>
      <c r="AB14" s="563" t="n">
        <f aca="false">ROUND(AA14*SUM(1,AB13),6)</f>
        <v>1.608439</v>
      </c>
      <c r="AC14" s="563" t="n">
        <f aca="false">ROUND(AB14*SUM(1,AC13),6)</f>
        <v>1.640608</v>
      </c>
      <c r="AD14" s="563" t="n">
        <f aca="false">ROUND(AC14*SUM(1,AD13),6)</f>
        <v>1.67342</v>
      </c>
      <c r="AE14" s="563" t="n">
        <f aca="false">ROUND(AD14*SUM(1,AE13),6)</f>
        <v>1.706888</v>
      </c>
      <c r="AF14" s="563" t="n">
        <f aca="false">ROUND(AE14*SUM(1,AF13),6)</f>
        <v>1.741026</v>
      </c>
      <c r="AG14" s="563" t="n">
        <f aca="false">ROUND(AF14*SUM(1,AG13),6)</f>
        <v>1.775847</v>
      </c>
      <c r="AH14" s="563" t="n">
        <f aca="false">ROUND(AG14*SUM(1,AH13),6)</f>
        <v>1.811364</v>
      </c>
      <c r="AI14" s="563" t="n">
        <f aca="false">ROUND(AH14*SUM(1,AI13),6)</f>
        <v>1.847591</v>
      </c>
      <c r="AJ14" s="563" t="n">
        <f aca="false">ROUND(AI14*SUM(1,AJ13),6)</f>
        <v>1.884543</v>
      </c>
      <c r="AK14" s="566"/>
    </row>
    <row r="15" customFormat="false" ht="31.5" hidden="false" customHeight="false" outlineLevel="0" collapsed="false">
      <c r="A15" s="557" t="s">
        <v>329</v>
      </c>
      <c r="B15" s="567" t="n">
        <v>0.21</v>
      </c>
      <c r="C15" s="567" t="n">
        <v>0.21</v>
      </c>
      <c r="D15" s="567" t="n">
        <v>0.22</v>
      </c>
      <c r="E15" s="567" t="n">
        <v>0.22</v>
      </c>
      <c r="F15" s="567" t="n">
        <v>0.22</v>
      </c>
      <c r="G15" s="567" t="n">
        <v>0.22</v>
      </c>
      <c r="H15" s="567" t="n">
        <v>0.22</v>
      </c>
      <c r="I15" s="567" t="n">
        <v>0.22</v>
      </c>
      <c r="J15" s="567" t="n">
        <v>0.22</v>
      </c>
      <c r="K15" s="567" t="n">
        <v>0.22</v>
      </c>
      <c r="L15" s="567" t="n">
        <v>0.22</v>
      </c>
      <c r="M15" s="567" t="n">
        <v>0.22</v>
      </c>
      <c r="N15" s="567" t="n">
        <v>0.22</v>
      </c>
      <c r="O15" s="567" t="n">
        <v>0.22</v>
      </c>
      <c r="P15" s="567" t="n">
        <v>0.22</v>
      </c>
      <c r="Q15" s="567" t="n">
        <v>0.22</v>
      </c>
      <c r="R15" s="567" t="n">
        <v>0.22</v>
      </c>
      <c r="S15" s="567" t="n">
        <v>0.22</v>
      </c>
      <c r="T15" s="567" t="n">
        <v>0.22</v>
      </c>
      <c r="U15" s="567" t="n">
        <v>0.22</v>
      </c>
      <c r="V15" s="567" t="n">
        <v>0.22</v>
      </c>
      <c r="W15" s="567" t="n">
        <v>0.22</v>
      </c>
      <c r="X15" s="567" t="n">
        <v>0.22</v>
      </c>
      <c r="Y15" s="567" t="n">
        <v>0.22</v>
      </c>
      <c r="Z15" s="567" t="n">
        <v>0.22</v>
      </c>
      <c r="AA15" s="567" t="n">
        <v>0.22</v>
      </c>
      <c r="AB15" s="567" t="n">
        <v>0.22</v>
      </c>
      <c r="AC15" s="567" t="n">
        <v>0.22</v>
      </c>
      <c r="AD15" s="567" t="n">
        <v>0.22</v>
      </c>
      <c r="AE15" s="567" t="n">
        <v>0.22</v>
      </c>
      <c r="AF15" s="567" t="n">
        <v>0.22</v>
      </c>
      <c r="AG15" s="567" t="n">
        <v>0.22</v>
      </c>
      <c r="AH15" s="567" t="n">
        <v>0.22</v>
      </c>
      <c r="AI15" s="567" t="n">
        <v>0.22</v>
      </c>
      <c r="AJ15" s="567" t="n">
        <v>0.22</v>
      </c>
      <c r="AK15" s="568"/>
    </row>
    <row r="16" customFormat="false" ht="15.75" hidden="false" customHeight="false" outlineLevel="0" collapsed="false">
      <c r="A16" s="553" t="s">
        <v>330</v>
      </c>
      <c r="B16" s="558" t="n">
        <v>0.2409</v>
      </c>
      <c r="C16" s="558" t="n">
        <v>0.2409</v>
      </c>
      <c r="D16" s="558" t="n">
        <v>0.2409</v>
      </c>
      <c r="E16" s="558" t="n">
        <v>0.2409</v>
      </c>
      <c r="F16" s="558" t="n">
        <v>0.2409</v>
      </c>
      <c r="G16" s="558" t="n">
        <v>0.2409</v>
      </c>
      <c r="H16" s="558" t="n">
        <v>0.2409</v>
      </c>
      <c r="I16" s="558" t="n">
        <v>0.2409</v>
      </c>
      <c r="J16" s="558" t="n">
        <v>0.2409</v>
      </c>
      <c r="K16" s="558" t="n">
        <v>0.2409</v>
      </c>
      <c r="L16" s="558" t="n">
        <v>0.2409</v>
      </c>
      <c r="M16" s="558" t="n">
        <v>0.2409</v>
      </c>
      <c r="N16" s="558" t="n">
        <v>0.2409</v>
      </c>
      <c r="O16" s="558" t="n">
        <v>0.2409</v>
      </c>
      <c r="P16" s="558" t="n">
        <v>0.2409</v>
      </c>
      <c r="Q16" s="558" t="n">
        <v>0.2409</v>
      </c>
      <c r="R16" s="558" t="n">
        <v>0.2409</v>
      </c>
      <c r="S16" s="558" t="n">
        <v>0.2409</v>
      </c>
      <c r="T16" s="558" t="n">
        <v>0.2409</v>
      </c>
      <c r="U16" s="558" t="n">
        <v>0.2409</v>
      </c>
      <c r="V16" s="558" t="n">
        <v>0.2409</v>
      </c>
      <c r="W16" s="558" t="n">
        <v>0.2409</v>
      </c>
      <c r="X16" s="558" t="n">
        <v>0.2409</v>
      </c>
      <c r="Y16" s="558" t="n">
        <v>0.2409</v>
      </c>
      <c r="Z16" s="558" t="n">
        <v>0.2409</v>
      </c>
      <c r="AA16" s="558" t="n">
        <v>0.2409</v>
      </c>
      <c r="AB16" s="558" t="n">
        <v>0.2409</v>
      </c>
      <c r="AC16" s="558" t="n">
        <v>0.2409</v>
      </c>
      <c r="AD16" s="558" t="n">
        <v>0.2409</v>
      </c>
      <c r="AE16" s="558" t="n">
        <v>0.2409</v>
      </c>
      <c r="AF16" s="558" t="n">
        <v>0.2409</v>
      </c>
      <c r="AG16" s="558" t="n">
        <v>0.2409</v>
      </c>
      <c r="AH16" s="558" t="n">
        <v>0.2409</v>
      </c>
      <c r="AI16" s="558" t="n">
        <v>0.2409</v>
      </c>
      <c r="AJ16" s="558" t="n">
        <v>0.2409</v>
      </c>
      <c r="AK16" s="559"/>
    </row>
    <row r="17" customFormat="false" ht="15.75" hidden="false" customHeight="false" outlineLevel="0" collapsed="false">
      <c r="A17" s="553" t="s">
        <v>331</v>
      </c>
      <c r="B17" s="567" t="n">
        <v>0.15</v>
      </c>
      <c r="C17" s="567" t="n">
        <v>0.15</v>
      </c>
      <c r="D17" s="567" t="n">
        <v>0.15</v>
      </c>
      <c r="E17" s="567" t="n">
        <v>0.15</v>
      </c>
      <c r="F17" s="567" t="n">
        <v>0.15</v>
      </c>
      <c r="G17" s="567" t="n">
        <v>0.15</v>
      </c>
      <c r="H17" s="567" t="n">
        <v>0.15</v>
      </c>
      <c r="I17" s="567" t="n">
        <v>0.15</v>
      </c>
      <c r="J17" s="567" t="n">
        <v>0.15</v>
      </c>
      <c r="K17" s="567" t="n">
        <v>0.15</v>
      </c>
      <c r="L17" s="567" t="n">
        <v>0.15</v>
      </c>
      <c r="M17" s="567" t="n">
        <v>0.15</v>
      </c>
      <c r="N17" s="567" t="n">
        <v>0.15</v>
      </c>
      <c r="O17" s="567" t="n">
        <v>0.15</v>
      </c>
      <c r="P17" s="567" t="n">
        <v>0.15</v>
      </c>
      <c r="Q17" s="567" t="n">
        <v>0.15</v>
      </c>
      <c r="R17" s="567" t="n">
        <v>0.15</v>
      </c>
      <c r="S17" s="567" t="n">
        <v>0.15</v>
      </c>
      <c r="T17" s="567" t="n">
        <v>0.15</v>
      </c>
      <c r="U17" s="567" t="n">
        <v>0.15</v>
      </c>
      <c r="V17" s="567" t="n">
        <v>0.15</v>
      </c>
      <c r="W17" s="567" t="n">
        <v>0.15</v>
      </c>
      <c r="X17" s="567" t="n">
        <v>0.15</v>
      </c>
      <c r="Y17" s="567" t="n">
        <v>0.15</v>
      </c>
      <c r="Z17" s="567" t="n">
        <v>0.15</v>
      </c>
      <c r="AA17" s="567" t="n">
        <v>0.15</v>
      </c>
      <c r="AB17" s="567" t="n">
        <v>0.15</v>
      </c>
      <c r="AC17" s="567" t="n">
        <v>0.15</v>
      </c>
      <c r="AD17" s="567" t="n">
        <v>0.15</v>
      </c>
      <c r="AE17" s="567" t="n">
        <v>0.15</v>
      </c>
      <c r="AF17" s="567" t="n">
        <v>0.15</v>
      </c>
      <c r="AG17" s="567" t="n">
        <v>0.15</v>
      </c>
      <c r="AH17" s="567" t="n">
        <v>0.15</v>
      </c>
      <c r="AI17" s="567" t="n">
        <v>0.15</v>
      </c>
      <c r="AJ17" s="567" t="n">
        <v>0.15</v>
      </c>
      <c r="AK17" s="568"/>
    </row>
    <row r="18" customFormat="false" ht="15.75" hidden="false" customHeight="false" outlineLevel="0" collapsed="false">
      <c r="A18" s="546" t="s">
        <v>332</v>
      </c>
      <c r="B18" s="569" t="n">
        <v>0.08</v>
      </c>
      <c r="AJ18" s="570"/>
      <c r="AK18" s="556"/>
    </row>
    <row r="19" customFormat="false" ht="33" hidden="false" customHeight="true" outlineLevel="0" collapsed="false">
      <c r="A19" s="358" t="s">
        <v>333</v>
      </c>
      <c r="AJ19" s="570"/>
      <c r="AK19" s="556"/>
    </row>
    <row r="20" customFormat="false" ht="15.75" hidden="false" customHeight="false" outlineLevel="0" collapsed="false">
      <c r="A20" s="549" t="s">
        <v>334</v>
      </c>
      <c r="AJ20" s="570"/>
      <c r="AK20" s="556"/>
    </row>
    <row r="21" customFormat="false" ht="15.75" hidden="false" customHeight="false" outlineLevel="0" collapsed="false">
      <c r="A21" s="571" t="s">
        <v>335</v>
      </c>
      <c r="B21" s="572" t="n">
        <v>50</v>
      </c>
      <c r="AJ21" s="570"/>
      <c r="AK21" s="556"/>
    </row>
    <row r="22" customFormat="false" ht="15.75" hidden="false" customHeight="false" outlineLevel="0" collapsed="false">
      <c r="A22" s="571" t="s">
        <v>336</v>
      </c>
      <c r="B22" s="572" t="n">
        <v>50</v>
      </c>
      <c r="AJ22" s="570"/>
      <c r="AK22" s="556"/>
    </row>
    <row r="23" customFormat="false" ht="15.75" hidden="false" customHeight="false" outlineLevel="0" collapsed="false">
      <c r="A23" s="571" t="s">
        <v>176</v>
      </c>
      <c r="B23" s="572" t="n">
        <v>50</v>
      </c>
      <c r="AJ23" s="570"/>
      <c r="AK23" s="556"/>
    </row>
    <row r="24" customFormat="false" ht="15.75" hidden="false" customHeight="false" outlineLevel="0" collapsed="false">
      <c r="A24" s="571" t="s">
        <v>177</v>
      </c>
      <c r="B24" s="572" t="n">
        <v>15</v>
      </c>
      <c r="AJ24" s="570"/>
      <c r="AK24" s="556"/>
    </row>
    <row r="25" customFormat="false" ht="15.75" hidden="false" customHeight="false" outlineLevel="0" collapsed="false">
      <c r="A25" s="571" t="s">
        <v>178</v>
      </c>
      <c r="B25" s="572" t="n">
        <v>10</v>
      </c>
      <c r="AJ25" s="570"/>
      <c r="AK25" s="556"/>
    </row>
    <row r="26" customFormat="false" ht="15.75" hidden="false" customHeight="false" outlineLevel="0" collapsed="false">
      <c r="A26" s="186" t="s">
        <v>337</v>
      </c>
      <c r="B26" s="572" t="n">
        <v>2011</v>
      </c>
      <c r="AJ26" s="570"/>
      <c r="AK26" s="556"/>
    </row>
    <row r="27" customFormat="false" ht="15.75" hidden="false" customHeight="false" outlineLevel="0" collapsed="false">
      <c r="A27" s="186" t="s">
        <v>338</v>
      </c>
      <c r="B27" s="572" t="n">
        <v>2011</v>
      </c>
      <c r="AJ27" s="570"/>
      <c r="AK27" s="556"/>
    </row>
    <row r="28" customFormat="false" ht="31.5" hidden="false" customHeight="false" outlineLevel="0" collapsed="false">
      <c r="A28" s="446" t="s">
        <v>339</v>
      </c>
      <c r="B28" s="572" t="n">
        <v>2013</v>
      </c>
      <c r="AJ28" s="570"/>
      <c r="AK28" s="556"/>
    </row>
    <row r="29" customFormat="false" ht="15.75" hidden="false" customHeight="false" outlineLevel="0" collapsed="false">
      <c r="A29" s="446" t="s">
        <v>340</v>
      </c>
      <c r="B29" s="572" t="n">
        <v>2014</v>
      </c>
      <c r="AJ29" s="570"/>
      <c r="AK29" s="556"/>
    </row>
    <row r="30" customFormat="false" ht="15.75" hidden="false" customHeight="false" outlineLevel="0" collapsed="false">
      <c r="A30" s="446" t="s">
        <v>341</v>
      </c>
      <c r="B30" s="572" t="n">
        <v>30</v>
      </c>
      <c r="AJ30" s="570"/>
      <c r="AK30" s="556"/>
    </row>
    <row r="31" customFormat="false" ht="21" hidden="false" customHeight="true" outlineLevel="0" collapsed="false">
      <c r="A31" s="446" t="s">
        <v>342</v>
      </c>
      <c r="B31" s="554" t="n">
        <f aca="false">+B29+30-1</f>
        <v>2043</v>
      </c>
      <c r="AJ31" s="570"/>
      <c r="AK31" s="556"/>
    </row>
    <row r="32" customFormat="false" ht="31.5" hidden="false" customHeight="true" outlineLevel="0" collapsed="false">
      <c r="A32" s="446" t="s">
        <v>343</v>
      </c>
      <c r="B32" s="554" t="n">
        <v>20</v>
      </c>
      <c r="AJ32" s="570"/>
      <c r="AK32" s="556"/>
    </row>
    <row r="33" customFormat="false" ht="35.25" hidden="false" customHeight="true" outlineLevel="0" collapsed="false">
      <c r="A33" s="549" t="s">
        <v>344</v>
      </c>
      <c r="AJ33" s="570"/>
      <c r="AK33" s="556"/>
    </row>
    <row r="34" s="425" customFormat="true" ht="22.5" hidden="false" customHeight="true" outlineLevel="0" collapsed="false">
      <c r="B34" s="425" t="n">
        <f aca="false">+B7</f>
        <v>2009</v>
      </c>
      <c r="C34" s="425" t="n">
        <f aca="false">+C7</f>
        <v>2010</v>
      </c>
      <c r="D34" s="425" t="n">
        <f aca="false">+D7</f>
        <v>2011</v>
      </c>
      <c r="E34" s="425" t="n">
        <f aca="false">+E7</f>
        <v>2012</v>
      </c>
      <c r="F34" s="425" t="n">
        <f aca="false">+F7</f>
        <v>2013</v>
      </c>
      <c r="G34" s="425" t="n">
        <f aca="false">+G7</f>
        <v>2014</v>
      </c>
      <c r="H34" s="425" t="n">
        <f aca="false">+H7</f>
        <v>2015</v>
      </c>
      <c r="I34" s="425" t="n">
        <f aca="false">+I7</f>
        <v>2016</v>
      </c>
      <c r="J34" s="425" t="n">
        <f aca="false">+J7</f>
        <v>2017</v>
      </c>
      <c r="K34" s="425" t="n">
        <f aca="false">+K7</f>
        <v>2018</v>
      </c>
      <c r="L34" s="425" t="n">
        <f aca="false">+L7</f>
        <v>2019</v>
      </c>
      <c r="M34" s="425" t="n">
        <f aca="false">+M7</f>
        <v>2020</v>
      </c>
      <c r="N34" s="425" t="n">
        <f aca="false">+N7</f>
        <v>2021</v>
      </c>
      <c r="O34" s="425" t="n">
        <f aca="false">+O7</f>
        <v>2022</v>
      </c>
      <c r="P34" s="425" t="n">
        <f aca="false">+P7</f>
        <v>2023</v>
      </c>
      <c r="Q34" s="425" t="n">
        <f aca="false">+Q7</f>
        <v>2024</v>
      </c>
      <c r="R34" s="425" t="n">
        <f aca="false">+R7</f>
        <v>2025</v>
      </c>
      <c r="S34" s="425" t="n">
        <f aca="false">+S7</f>
        <v>2026</v>
      </c>
      <c r="T34" s="425" t="n">
        <f aca="false">+T7</f>
        <v>2027</v>
      </c>
      <c r="U34" s="425" t="n">
        <f aca="false">+U7</f>
        <v>2028</v>
      </c>
      <c r="V34" s="425" t="n">
        <f aca="false">+V7</f>
        <v>2029</v>
      </c>
      <c r="W34" s="425" t="n">
        <f aca="false">+W7</f>
        <v>2030</v>
      </c>
      <c r="X34" s="425" t="n">
        <f aca="false">+X7</f>
        <v>2031</v>
      </c>
      <c r="Y34" s="425" t="n">
        <f aca="false">+Y7</f>
        <v>2032</v>
      </c>
      <c r="Z34" s="425" t="n">
        <f aca="false">+Z7</f>
        <v>2033</v>
      </c>
      <c r="AA34" s="425" t="n">
        <f aca="false">+AA7</f>
        <v>2034</v>
      </c>
      <c r="AB34" s="425" t="n">
        <f aca="false">+AB7</f>
        <v>2035</v>
      </c>
      <c r="AC34" s="425" t="n">
        <f aca="false">+AC7</f>
        <v>2036</v>
      </c>
      <c r="AD34" s="425" t="n">
        <f aca="false">+AD7</f>
        <v>2037</v>
      </c>
      <c r="AE34" s="425" t="n">
        <f aca="false">+AE7</f>
        <v>2038</v>
      </c>
      <c r="AF34" s="425" t="n">
        <f aca="false">+AF7</f>
        <v>2039</v>
      </c>
      <c r="AG34" s="425" t="n">
        <f aca="false">+AG7</f>
        <v>2040</v>
      </c>
      <c r="AH34" s="425" t="n">
        <f aca="false">+AH7</f>
        <v>2041</v>
      </c>
      <c r="AI34" s="425" t="n">
        <f aca="false">+AI7</f>
        <v>2042</v>
      </c>
      <c r="AJ34" s="425" t="n">
        <f aca="false">+AJ7</f>
        <v>2043</v>
      </c>
      <c r="AK34" s="573"/>
    </row>
    <row r="35" customFormat="false" ht="31.5" hidden="false" customHeight="true" outlineLevel="0" collapsed="false">
      <c r="A35" s="446" t="s">
        <v>345</v>
      </c>
      <c r="B35" s="574" t="n">
        <v>123</v>
      </c>
      <c r="C35" s="575" t="n">
        <v>119.06</v>
      </c>
      <c r="D35" s="575" t="n">
        <v>118.83</v>
      </c>
      <c r="E35" s="575" t="n">
        <f aca="false">+$D$35*E12</f>
        <v>118.83</v>
      </c>
      <c r="F35" s="575" t="n">
        <f aca="false">+$D$35*F12</f>
        <v>119.18649</v>
      </c>
      <c r="G35" s="575" t="n">
        <f aca="false">+$D$35*G12</f>
        <v>119.78242245</v>
      </c>
      <c r="H35" s="575" t="n">
        <f aca="false">+$D$35*H12</f>
        <v>122.05825461</v>
      </c>
      <c r="I35" s="575" t="n">
        <f aca="false">+$D$35*I12</f>
        <v>124.37734089</v>
      </c>
      <c r="J35" s="575" t="n">
        <f aca="false">+$D$35*J12</f>
        <v>126.7405131</v>
      </c>
      <c r="K35" s="575" t="n">
        <f aca="false">+$D$35*K12</f>
        <v>129.14860305</v>
      </c>
      <c r="L35" s="575" t="n">
        <f aca="false">+$D$35*L12</f>
        <v>131.60244255</v>
      </c>
      <c r="M35" s="575" t="n">
        <f aca="false">+$D$35*M12</f>
        <v>134.10286341</v>
      </c>
      <c r="N35" s="575" t="n">
        <f aca="false">+$D$35*N12</f>
        <v>136.65081627</v>
      </c>
      <c r="O35" s="575" t="n">
        <f aca="false">+$D$35*O12</f>
        <v>139.24713294</v>
      </c>
      <c r="P35" s="575" t="n">
        <f aca="false">+$D$35*P12</f>
        <v>141.89288289</v>
      </c>
      <c r="Q35" s="575" t="n">
        <f aca="false">+$D$35*Q12</f>
        <v>144.58889793</v>
      </c>
      <c r="R35" s="575" t="n">
        <f aca="false">+$D$35*R12</f>
        <v>147.3361287</v>
      </c>
      <c r="S35" s="575" t="n">
        <f aca="false">+$D$35*S12</f>
        <v>150.13552584</v>
      </c>
      <c r="T35" s="575" t="n">
        <f aca="false">+$D$35*T12</f>
        <v>152.98815882</v>
      </c>
      <c r="U35" s="575" t="n">
        <f aca="false">+$D$35*U12</f>
        <v>155.89497828</v>
      </c>
      <c r="V35" s="575" t="n">
        <f aca="false">+$D$35*V12</f>
        <v>158.85693486</v>
      </c>
      <c r="W35" s="575" t="n">
        <f aca="false">+$D$35*W12</f>
        <v>161.87521686</v>
      </c>
      <c r="X35" s="575" t="n">
        <f aca="false">+$D$35*X12</f>
        <v>164.95089375</v>
      </c>
      <c r="Y35" s="575" t="n">
        <f aca="false">+$D$35*Y12</f>
        <v>168.08491617</v>
      </c>
      <c r="Z35" s="575" t="n">
        <f aca="false">+$D$35*Z12</f>
        <v>171.27847242</v>
      </c>
      <c r="AA35" s="575" t="n">
        <f aca="false">+$D$35*AA12</f>
        <v>174.5327508</v>
      </c>
      <c r="AB35" s="575" t="n">
        <f aca="false">+$D$35*AB12</f>
        <v>177.84882078</v>
      </c>
      <c r="AC35" s="575" t="n">
        <f aca="false">+$D$35*AC12</f>
        <v>181.22798949</v>
      </c>
      <c r="AD35" s="575" t="n">
        <f aca="false">+$D$35*AD12</f>
        <v>184.6713264</v>
      </c>
      <c r="AE35" s="575" t="n">
        <f aca="false">+$D$35*AE12</f>
        <v>188.18013864</v>
      </c>
      <c r="AF35" s="575" t="n">
        <f aca="false">+$D$35*AF12</f>
        <v>191.75561451</v>
      </c>
      <c r="AG35" s="575" t="n">
        <f aca="false">+$D$35*AG12</f>
        <v>195.39894231</v>
      </c>
      <c r="AH35" s="575" t="n">
        <f aca="false">+$D$35*AH12</f>
        <v>199.111548</v>
      </c>
      <c r="AI35" s="575" t="n">
        <f aca="false">+$D$35*AI12</f>
        <v>202.89461988</v>
      </c>
      <c r="AJ35" s="575" t="n">
        <f aca="false">+$D$35*AJ12</f>
        <v>206.74958391</v>
      </c>
      <c r="AK35" s="576"/>
      <c r="AL35" s="575"/>
      <c r="AM35" s="575"/>
      <c r="AN35" s="575"/>
      <c r="AO35" s="575"/>
      <c r="AP35" s="575"/>
      <c r="AQ35" s="575"/>
      <c r="AR35" s="575"/>
    </row>
    <row r="36" customFormat="false" ht="31.5" hidden="false" customHeight="true" outlineLevel="0" collapsed="false">
      <c r="A36" s="446" t="s">
        <v>346</v>
      </c>
      <c r="B36" s="577" t="n">
        <v>0.04</v>
      </c>
      <c r="AJ36" s="570"/>
      <c r="AK36" s="556"/>
    </row>
    <row r="37" customFormat="false" ht="33" hidden="false" customHeight="true" outlineLevel="0" collapsed="false">
      <c r="A37" s="452" t="s">
        <v>347</v>
      </c>
      <c r="B37" s="423" t="s">
        <v>348</v>
      </c>
      <c r="C37" s="423" t="s">
        <v>349</v>
      </c>
      <c r="AJ37" s="570"/>
      <c r="AK37" s="556"/>
    </row>
    <row r="38" customFormat="false" ht="15.75" hidden="false" customHeight="false" outlineLevel="0" collapsed="false">
      <c r="A38" s="446" t="s">
        <v>350</v>
      </c>
      <c r="B38" s="558"/>
      <c r="C38" s="558"/>
      <c r="AJ38" s="570"/>
      <c r="AK38" s="556"/>
    </row>
    <row r="39" customFormat="false" ht="31.5" hidden="false" customHeight="false" outlineLevel="0" collapsed="false">
      <c r="A39" s="446" t="s">
        <v>351</v>
      </c>
      <c r="B39" s="558"/>
      <c r="C39" s="558"/>
      <c r="AJ39" s="570"/>
      <c r="AK39" s="556"/>
    </row>
    <row r="40" customFormat="false" ht="15.75" hidden="false" customHeight="false" outlineLevel="0" collapsed="false">
      <c r="A40" s="446" t="s">
        <v>352</v>
      </c>
      <c r="B40" s="558"/>
      <c r="C40" s="558"/>
      <c r="AJ40" s="570"/>
      <c r="AK40" s="556"/>
    </row>
    <row r="41" customFormat="false" ht="15.75" hidden="false" customHeight="false" outlineLevel="0" collapsed="false">
      <c r="A41" s="446" t="s">
        <v>353</v>
      </c>
      <c r="B41" s="558" t="n">
        <v>0.15</v>
      </c>
      <c r="C41" s="558" t="n">
        <v>1</v>
      </c>
      <c r="AJ41" s="570"/>
      <c r="AK41" s="556"/>
    </row>
    <row r="42" customFormat="false" ht="31.5" hidden="false" customHeight="false" outlineLevel="0" collapsed="false">
      <c r="A42" s="446" t="s">
        <v>354</v>
      </c>
      <c r="B42" s="558"/>
      <c r="C42" s="558"/>
      <c r="AJ42" s="570"/>
      <c r="AK42" s="556"/>
    </row>
    <row r="43" customFormat="false" ht="15.75" hidden="false" customHeight="false" outlineLevel="0" collapsed="false">
      <c r="A43" s="446" t="s">
        <v>274</v>
      </c>
      <c r="B43" s="578" t="n">
        <v>0</v>
      </c>
      <c r="C43" s="579"/>
      <c r="AJ43" s="570"/>
      <c r="AK43" s="556"/>
    </row>
    <row r="44" customFormat="false" ht="15.75" hidden="false" customHeight="false" outlineLevel="0" collapsed="false">
      <c r="A44" s="446" t="s">
        <v>277</v>
      </c>
      <c r="B44" s="580" t="n">
        <v>0.85</v>
      </c>
      <c r="C44" s="579"/>
      <c r="D44" s="581"/>
      <c r="E44" s="358"/>
      <c r="AJ44" s="570"/>
      <c r="AK44" s="556"/>
    </row>
    <row r="45" customFormat="false" ht="31.5" hidden="false" customHeight="false" outlineLevel="0" collapsed="false">
      <c r="A45" s="446" t="s">
        <v>355</v>
      </c>
      <c r="B45" s="582" t="n">
        <f aca="false">B44+B43</f>
        <v>0.85</v>
      </c>
      <c r="AJ45" s="570"/>
      <c r="AK45" s="556"/>
    </row>
    <row r="46" customFormat="false" ht="31.5" hidden="false" customHeight="false" outlineLevel="0" collapsed="false">
      <c r="A46" s="446" t="s">
        <v>356</v>
      </c>
      <c r="B46" s="583" t="n">
        <v>0.85</v>
      </c>
      <c r="AJ46" s="570"/>
      <c r="AK46" s="556"/>
    </row>
    <row r="47" customFormat="false" ht="15.75" hidden="false" customHeight="false" outlineLevel="0" collapsed="false">
      <c r="A47" s="446" t="s">
        <v>357</v>
      </c>
      <c r="B47" s="582" t="n">
        <f aca="false">SUM(B38:B44)</f>
        <v>1</v>
      </c>
      <c r="C47" s="584" t="n">
        <f aca="false">SUM(C38:C42)</f>
        <v>1</v>
      </c>
      <c r="AJ47" s="570"/>
      <c r="AK47" s="556"/>
    </row>
    <row r="48" customFormat="false" ht="15.75" hidden="false" customHeight="false" outlineLevel="0" collapsed="false">
      <c r="A48" s="446" t="s">
        <v>358</v>
      </c>
      <c r="B48" s="585" t="n">
        <v>0.04334</v>
      </c>
      <c r="C48" s="586" t="s">
        <v>359</v>
      </c>
      <c r="AJ48" s="570"/>
      <c r="AK48" s="570"/>
    </row>
    <row r="49" customFormat="false" ht="15.75" hidden="false" customHeight="false" outlineLevel="0" collapsed="false">
      <c r="A49" s="446" t="s">
        <v>360</v>
      </c>
      <c r="B49" s="585" t="n">
        <v>0.065</v>
      </c>
      <c r="C49" s="586"/>
      <c r="AJ49" s="570"/>
      <c r="AK49" s="570"/>
    </row>
    <row r="50" customFormat="false" ht="15.75" hidden="false" customHeight="false" outlineLevel="0" collapsed="false">
      <c r="AK50" s="186"/>
    </row>
  </sheetData>
  <mergeCells count="2">
    <mergeCell ref="A4:T4"/>
    <mergeCell ref="A5:O5"/>
  </mergeCells>
  <printOptions headings="false" gridLines="false" gridLinesSet="true" horizontalCentered="false" verticalCentered="false"/>
  <pageMargins left="0.309722222222222" right="0.309722222222222" top="0.8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N88"/>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A86" activeCellId="0" sqref="A86"/>
    </sheetView>
  </sheetViews>
  <sheetFormatPr defaultColWidth="6.28125" defaultRowHeight="15.75" zeroHeight="false" outlineLevelRow="0" outlineLevelCol="1"/>
  <cols>
    <col collapsed="false" customWidth="true" hidden="false" outlineLevel="0" max="1" min="1" style="186" width="34.71"/>
    <col collapsed="false" customWidth="true" hidden="true" outlineLevel="1" max="4" min="2" style="186" width="12.7"/>
    <col collapsed="false" customWidth="true" hidden="false" outlineLevel="0" max="6" min="5" style="358" width="12.7"/>
    <col collapsed="false" customWidth="true" hidden="false" outlineLevel="0" max="36" min="7" style="186" width="12.7"/>
    <col collapsed="false" customWidth="true" hidden="false" outlineLevel="0" max="37" min="37" style="186" width="9.14"/>
    <col collapsed="false" customWidth="true" hidden="false" outlineLevel="0" max="39" min="38" style="186" width="9.99"/>
    <col collapsed="false" customWidth="false" hidden="false" outlineLevel="0" max="257" min="40" style="186" width="6.28"/>
  </cols>
  <sheetData>
    <row r="1" s="550" customFormat="true" ht="27.75" hidden="false" customHeight="true" outlineLevel="0" collapsed="false">
      <c r="A1" s="587" t="str">
        <f aca="false">DatuTab!C3</f>
        <v>Ventspils novads</v>
      </c>
      <c r="B1" s="587" t="str">
        <f aca="false">DatuTab!C4</f>
        <v>Ventspils novada Tārgales pagasta Tārgales ciema ūdenssaimniecības attīstība</v>
      </c>
      <c r="C1" s="549"/>
      <c r="D1" s="588"/>
      <c r="E1" s="549"/>
      <c r="F1" s="549"/>
      <c r="G1" s="549"/>
      <c r="H1" s="549"/>
      <c r="I1" s="549"/>
      <c r="J1" s="549"/>
      <c r="K1" s="549"/>
      <c r="L1" s="549"/>
      <c r="M1" s="549"/>
      <c r="N1" s="549"/>
      <c r="O1" s="549"/>
      <c r="P1" s="549"/>
      <c r="Q1" s="549"/>
      <c r="R1" s="549"/>
      <c r="S1" s="549"/>
      <c r="T1" s="549"/>
      <c r="U1" s="549"/>
      <c r="V1" s="549"/>
      <c r="W1" s="549"/>
      <c r="X1" s="549"/>
      <c r="Y1" s="549"/>
      <c r="Z1" s="549"/>
    </row>
    <row r="2" s="547" customFormat="true" ht="14.25" hidden="true" customHeight="true" outlineLevel="0" collapsed="false">
      <c r="A2" s="589"/>
      <c r="B2" s="589"/>
      <c r="C2" s="546"/>
      <c r="D2" s="546"/>
      <c r="E2" s="549"/>
      <c r="F2" s="549"/>
      <c r="G2" s="546"/>
      <c r="H2" s="546"/>
      <c r="I2" s="546"/>
      <c r="J2" s="546"/>
      <c r="K2" s="546"/>
      <c r="L2" s="546"/>
      <c r="M2" s="546"/>
      <c r="N2" s="546"/>
      <c r="O2" s="546"/>
      <c r="P2" s="546"/>
      <c r="Q2" s="546"/>
      <c r="R2" s="546"/>
      <c r="S2" s="546"/>
      <c r="T2" s="546"/>
      <c r="U2" s="546"/>
      <c r="V2" s="546"/>
      <c r="W2" s="546"/>
      <c r="X2" s="546"/>
      <c r="Y2" s="546"/>
      <c r="Z2" s="546"/>
    </row>
    <row r="3" customFormat="false" ht="15.75" hidden="true" customHeight="false" outlineLevel="0" collapsed="false">
      <c r="A3" s="358" t="s">
        <v>361</v>
      </c>
      <c r="B3" s="358"/>
      <c r="C3" s="358"/>
      <c r="D3" s="358"/>
    </row>
    <row r="4" customFormat="false" ht="15.75" hidden="true" customHeight="false" outlineLevel="0" collapsed="false">
      <c r="A4" s="358"/>
      <c r="B4" s="358"/>
      <c r="C4" s="358"/>
      <c r="D4" s="358"/>
    </row>
    <row r="5" customFormat="false" ht="16.5" hidden="false" customHeight="true" outlineLevel="0" collapsed="false">
      <c r="A5" s="358" t="s">
        <v>362</v>
      </c>
      <c r="O5" s="186" t="s">
        <v>323</v>
      </c>
    </row>
    <row r="6" s="425" customFormat="true" ht="15.75" hidden="false" customHeight="false" outlineLevel="0" collapsed="false">
      <c r="B6" s="211" t="n">
        <f aca="false">DatuTab!B7</f>
        <v>2008</v>
      </c>
      <c r="C6" s="211" t="n">
        <f aca="false">B6+1</f>
        <v>2009</v>
      </c>
      <c r="D6" s="211" t="n">
        <f aca="false">C6+1</f>
        <v>2010</v>
      </c>
      <c r="E6" s="211" t="n">
        <f aca="false">D6+1</f>
        <v>2011</v>
      </c>
      <c r="F6" s="211" t="n">
        <f aca="false">E6+1</f>
        <v>2012</v>
      </c>
      <c r="G6" s="211" t="n">
        <f aca="false">F6+1</f>
        <v>2013</v>
      </c>
      <c r="H6" s="211" t="n">
        <f aca="false">G6+1</f>
        <v>2014</v>
      </c>
      <c r="I6" s="211" t="n">
        <f aca="false">H6+1</f>
        <v>2015</v>
      </c>
      <c r="J6" s="211" t="n">
        <f aca="false">I6+1</f>
        <v>2016</v>
      </c>
      <c r="K6" s="211" t="n">
        <f aca="false">J6+1</f>
        <v>2017</v>
      </c>
      <c r="L6" s="211" t="n">
        <f aca="false">K6+1</f>
        <v>2018</v>
      </c>
      <c r="M6" s="211" t="n">
        <f aca="false">L6+1</f>
        <v>2019</v>
      </c>
      <c r="N6" s="211" t="n">
        <f aca="false">M6+1</f>
        <v>2020</v>
      </c>
      <c r="O6" s="211" t="n">
        <f aca="false">N6+1</f>
        <v>2021</v>
      </c>
      <c r="P6" s="211" t="n">
        <f aca="false">O6+1</f>
        <v>2022</v>
      </c>
      <c r="Q6" s="211" t="n">
        <f aca="false">P6+1</f>
        <v>2023</v>
      </c>
      <c r="R6" s="211" t="n">
        <f aca="false">Q6+1</f>
        <v>2024</v>
      </c>
      <c r="S6" s="211" t="n">
        <f aca="false">R6+1</f>
        <v>2025</v>
      </c>
      <c r="T6" s="211" t="n">
        <f aca="false">S6+1</f>
        <v>2026</v>
      </c>
      <c r="U6" s="211" t="n">
        <f aca="false">T6+1</f>
        <v>2027</v>
      </c>
      <c r="V6" s="211" t="n">
        <f aca="false">U6+1</f>
        <v>2028</v>
      </c>
      <c r="W6" s="211" t="n">
        <f aca="false">V6+1</f>
        <v>2029</v>
      </c>
      <c r="X6" s="211" t="n">
        <f aca="false">W6+1</f>
        <v>2030</v>
      </c>
      <c r="Y6" s="211" t="n">
        <f aca="false">X6+1</f>
        <v>2031</v>
      </c>
      <c r="Z6" s="211" t="n">
        <f aca="false">Y6+1</f>
        <v>2032</v>
      </c>
      <c r="AA6" s="211" t="n">
        <f aca="false">Z6+1</f>
        <v>2033</v>
      </c>
      <c r="AB6" s="211" t="n">
        <f aca="false">AA6+1</f>
        <v>2034</v>
      </c>
      <c r="AC6" s="211" t="n">
        <f aca="false">AB6+1</f>
        <v>2035</v>
      </c>
      <c r="AD6" s="211" t="n">
        <f aca="false">AC6+1</f>
        <v>2036</v>
      </c>
      <c r="AE6" s="211" t="n">
        <f aca="false">AD6+1</f>
        <v>2037</v>
      </c>
      <c r="AF6" s="211" t="n">
        <f aca="false">AE6+1</f>
        <v>2038</v>
      </c>
      <c r="AG6" s="211" t="n">
        <f aca="false">AF6+1</f>
        <v>2039</v>
      </c>
      <c r="AH6" s="211" t="n">
        <f aca="false">AG6+1</f>
        <v>2040</v>
      </c>
      <c r="AI6" s="211" t="n">
        <f aca="false">AH6+1</f>
        <v>2041</v>
      </c>
      <c r="AJ6" s="211" t="n">
        <f aca="false">AI6+1</f>
        <v>2042</v>
      </c>
      <c r="AK6" s="211" t="n">
        <f aca="false">AJ6+1</f>
        <v>2043</v>
      </c>
      <c r="AL6" s="211" t="n">
        <f aca="false">AK6+1</f>
        <v>2044</v>
      </c>
      <c r="AM6" s="211" t="n">
        <f aca="false">AL6+1</f>
        <v>2045</v>
      </c>
    </row>
    <row r="7" s="208" customFormat="true" ht="18.75" hidden="false" customHeight="false" outlineLevel="0" collapsed="false">
      <c r="A7" s="590" t="s">
        <v>363</v>
      </c>
      <c r="B7" s="590"/>
      <c r="C7" s="590"/>
      <c r="D7" s="590"/>
      <c r="E7" s="590"/>
      <c r="F7" s="590"/>
      <c r="G7" s="590"/>
      <c r="H7" s="590"/>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row>
    <row r="8" customFormat="false" ht="15.75" hidden="false" customHeight="true" outlineLevel="0" collapsed="false">
      <c r="A8" s="359" t="s">
        <v>364</v>
      </c>
      <c r="B8" s="425"/>
      <c r="C8" s="425"/>
      <c r="D8" s="425"/>
      <c r="E8" s="425"/>
      <c r="F8" s="425"/>
      <c r="G8" s="425"/>
      <c r="H8" s="425"/>
      <c r="I8" s="425"/>
      <c r="J8" s="425"/>
      <c r="K8" s="425"/>
      <c r="L8" s="425"/>
      <c r="M8" s="425"/>
      <c r="N8" s="425"/>
      <c r="O8" s="425"/>
      <c r="P8" s="425"/>
      <c r="Q8" s="425"/>
      <c r="R8" s="425"/>
      <c r="S8" s="425"/>
      <c r="T8" s="425"/>
      <c r="U8" s="425"/>
      <c r="V8" s="425"/>
      <c r="W8" s="425"/>
      <c r="X8" s="425"/>
      <c r="Y8" s="425"/>
      <c r="Z8" s="425"/>
      <c r="AA8" s="425"/>
      <c r="AB8" s="425"/>
      <c r="AC8" s="425"/>
      <c r="AD8" s="425"/>
      <c r="AE8" s="425"/>
      <c r="AF8" s="425"/>
      <c r="AG8" s="425"/>
      <c r="AH8" s="425"/>
      <c r="AI8" s="425"/>
      <c r="AJ8" s="425"/>
      <c r="AK8" s="425"/>
      <c r="AL8" s="425"/>
      <c r="AM8" s="425"/>
    </row>
    <row r="9" customFormat="false" ht="16.5" hidden="false" customHeight="true" outlineLevel="0" collapsed="false">
      <c r="A9" s="497" t="s">
        <v>176</v>
      </c>
      <c r="B9" s="292"/>
      <c r="C9" s="292"/>
      <c r="D9" s="292"/>
      <c r="E9" s="276"/>
      <c r="F9" s="276"/>
      <c r="G9" s="292"/>
      <c r="H9" s="292"/>
      <c r="I9" s="292"/>
      <c r="J9" s="292"/>
      <c r="K9" s="292"/>
      <c r="L9" s="292"/>
      <c r="M9" s="292"/>
      <c r="N9" s="292"/>
      <c r="O9" s="292"/>
      <c r="P9" s="292"/>
      <c r="Q9" s="292"/>
      <c r="R9" s="292"/>
      <c r="S9" s="292"/>
      <c r="T9" s="292"/>
      <c r="U9" s="292"/>
      <c r="V9" s="292"/>
      <c r="W9" s="292"/>
      <c r="X9" s="292"/>
      <c r="Y9" s="292"/>
      <c r="Z9" s="292"/>
      <c r="AA9" s="292"/>
      <c r="AB9" s="292"/>
      <c r="AC9" s="292"/>
      <c r="AD9" s="292"/>
      <c r="AE9" s="292"/>
      <c r="AF9" s="292"/>
      <c r="AG9" s="292"/>
      <c r="AH9" s="292"/>
      <c r="AI9" s="292"/>
      <c r="AJ9" s="292"/>
      <c r="AK9" s="292"/>
      <c r="AL9" s="292"/>
      <c r="AM9" s="292"/>
    </row>
    <row r="10" customFormat="false" ht="15.75" hidden="false" customHeight="false" outlineLevel="0" collapsed="false">
      <c r="A10" s="186" t="s">
        <v>365</v>
      </c>
      <c r="B10" s="591"/>
      <c r="C10" s="591"/>
      <c r="D10" s="591"/>
      <c r="E10" s="591" t="n">
        <f aca="false">+DatuTab!E49</f>
        <v>0</v>
      </c>
      <c r="F10" s="591"/>
      <c r="G10" s="591" t="n">
        <f aca="false">DatuTab!F49</f>
        <v>50065.58</v>
      </c>
      <c r="H10" s="591" t="n">
        <f aca="false">+G10+DatuTab!G49</f>
        <v>169221.66</v>
      </c>
      <c r="I10" s="591" t="n">
        <f aca="false">+H10</f>
        <v>169221.66</v>
      </c>
      <c r="J10" s="591" t="n">
        <f aca="false">+I10</f>
        <v>169221.66</v>
      </c>
      <c r="K10" s="591" t="n">
        <f aca="false">+J10</f>
        <v>169221.66</v>
      </c>
      <c r="L10" s="591" t="n">
        <f aca="false">+K10</f>
        <v>169221.66</v>
      </c>
      <c r="M10" s="591" t="n">
        <f aca="false">+L10</f>
        <v>169221.66</v>
      </c>
      <c r="N10" s="591" t="n">
        <f aca="false">+M10</f>
        <v>169221.66</v>
      </c>
      <c r="O10" s="591" t="n">
        <f aca="false">+N10</f>
        <v>169221.66</v>
      </c>
      <c r="P10" s="591" t="n">
        <f aca="false">+O10</f>
        <v>169221.66</v>
      </c>
      <c r="Q10" s="591" t="n">
        <f aca="false">+P10</f>
        <v>169221.66</v>
      </c>
      <c r="R10" s="591" t="n">
        <f aca="false">+Q10</f>
        <v>169221.66</v>
      </c>
      <c r="S10" s="591" t="n">
        <f aca="false">+R10</f>
        <v>169221.66</v>
      </c>
      <c r="T10" s="591" t="n">
        <f aca="false">+S10</f>
        <v>169221.66</v>
      </c>
      <c r="U10" s="591" t="n">
        <f aca="false">+T10</f>
        <v>169221.66</v>
      </c>
      <c r="V10" s="591" t="n">
        <f aca="false">+U10</f>
        <v>169221.66</v>
      </c>
      <c r="W10" s="591" t="n">
        <f aca="false">+V10</f>
        <v>169221.66</v>
      </c>
      <c r="X10" s="591" t="n">
        <f aca="false">+W10</f>
        <v>169221.66</v>
      </c>
      <c r="Y10" s="591" t="n">
        <f aca="false">+X10</f>
        <v>169221.66</v>
      </c>
      <c r="Z10" s="591" t="n">
        <f aca="false">+Y10</f>
        <v>169221.66</v>
      </c>
      <c r="AA10" s="591" t="n">
        <f aca="false">+Z10</f>
        <v>169221.66</v>
      </c>
      <c r="AB10" s="591" t="n">
        <f aca="false">+AA10</f>
        <v>169221.66</v>
      </c>
      <c r="AC10" s="591" t="n">
        <f aca="false">+AB10</f>
        <v>169221.66</v>
      </c>
      <c r="AD10" s="591" t="n">
        <f aca="false">+AC10</f>
        <v>169221.66</v>
      </c>
      <c r="AE10" s="591" t="n">
        <f aca="false">+AD10</f>
        <v>169221.66</v>
      </c>
      <c r="AF10" s="591" t="n">
        <f aca="false">+AE10</f>
        <v>169221.66</v>
      </c>
      <c r="AG10" s="591" t="n">
        <f aca="false">+AF10</f>
        <v>169221.66</v>
      </c>
      <c r="AH10" s="591" t="n">
        <f aca="false">+AG10</f>
        <v>169221.66</v>
      </c>
      <c r="AI10" s="591" t="n">
        <f aca="false">+AH10</f>
        <v>169221.66</v>
      </c>
      <c r="AJ10" s="591" t="n">
        <f aca="false">+AI10</f>
        <v>169221.66</v>
      </c>
      <c r="AK10" s="591" t="n">
        <f aca="false">+AJ10</f>
        <v>169221.66</v>
      </c>
      <c r="AL10" s="591" t="n">
        <f aca="false">+AK10</f>
        <v>169221.66</v>
      </c>
      <c r="AM10" s="591" t="n">
        <f aca="false">+AL10</f>
        <v>169221.66</v>
      </c>
    </row>
    <row r="11" customFormat="false" ht="15.75" hidden="false" customHeight="false" outlineLevel="0" collapsed="false">
      <c r="A11" s="186" t="s">
        <v>366</v>
      </c>
      <c r="B11" s="592"/>
      <c r="C11" s="593"/>
      <c r="D11" s="593"/>
      <c r="E11" s="594"/>
      <c r="F11" s="594"/>
      <c r="G11" s="594" t="n">
        <v>0.02</v>
      </c>
      <c r="H11" s="594" t="n">
        <v>0.02</v>
      </c>
      <c r="I11" s="594" t="n">
        <v>0.02</v>
      </c>
      <c r="J11" s="594" t="n">
        <v>0.02</v>
      </c>
      <c r="K11" s="594" t="n">
        <v>0.02</v>
      </c>
      <c r="L11" s="594" t="n">
        <v>0.02</v>
      </c>
      <c r="M11" s="594" t="n">
        <v>0.02</v>
      </c>
      <c r="N11" s="594" t="n">
        <v>0.02</v>
      </c>
      <c r="O11" s="594" t="n">
        <v>0.02</v>
      </c>
      <c r="P11" s="594" t="n">
        <v>0.02</v>
      </c>
      <c r="Q11" s="594" t="n">
        <v>0.02</v>
      </c>
      <c r="R11" s="594" t="n">
        <v>0.02</v>
      </c>
      <c r="S11" s="594" t="n">
        <v>0.02</v>
      </c>
      <c r="T11" s="594" t="n">
        <v>0.02</v>
      </c>
      <c r="U11" s="594" t="n">
        <v>0.02</v>
      </c>
      <c r="V11" s="594" t="n">
        <v>0.02</v>
      </c>
      <c r="W11" s="594" t="n">
        <v>0.02</v>
      </c>
      <c r="X11" s="594" t="n">
        <v>0.02</v>
      </c>
      <c r="Y11" s="594" t="n">
        <v>0.02</v>
      </c>
      <c r="Z11" s="594" t="n">
        <v>0.02</v>
      </c>
      <c r="AA11" s="594" t="n">
        <v>0.02</v>
      </c>
      <c r="AB11" s="594" t="n">
        <v>0.02</v>
      </c>
      <c r="AC11" s="594" t="n">
        <v>0.02</v>
      </c>
      <c r="AD11" s="594" t="n">
        <v>0.02</v>
      </c>
      <c r="AE11" s="594" t="n">
        <v>0.02</v>
      </c>
      <c r="AF11" s="594" t="n">
        <v>0.02</v>
      </c>
      <c r="AG11" s="594" t="n">
        <v>0.02</v>
      </c>
      <c r="AH11" s="594" t="n">
        <v>0.02</v>
      </c>
      <c r="AI11" s="594" t="n">
        <v>0.02</v>
      </c>
      <c r="AJ11" s="594" t="n">
        <v>0.02</v>
      </c>
      <c r="AK11" s="594" t="n">
        <v>0.02</v>
      </c>
      <c r="AL11" s="594" t="n">
        <v>0.02</v>
      </c>
      <c r="AM11" s="594" t="n">
        <v>0.02</v>
      </c>
    </row>
    <row r="12" customFormat="false" ht="15.75" hidden="false" customHeight="false" outlineLevel="0" collapsed="false">
      <c r="A12" s="186" t="s">
        <v>367</v>
      </c>
      <c r="B12" s="593"/>
      <c r="C12" s="593"/>
      <c r="D12" s="593"/>
      <c r="E12" s="292"/>
      <c r="F12" s="292" t="n">
        <f aca="false">+F11*F10</f>
        <v>0</v>
      </c>
      <c r="G12" s="292" t="n">
        <v>0</v>
      </c>
      <c r="H12" s="292" t="n">
        <f aca="false">+H11*H10</f>
        <v>3384.4332</v>
      </c>
      <c r="I12" s="292" t="n">
        <f aca="false">+I11*I10</f>
        <v>3384.4332</v>
      </c>
      <c r="J12" s="292" t="n">
        <f aca="false">+J11*J10</f>
        <v>3384.4332</v>
      </c>
      <c r="K12" s="292" t="n">
        <f aca="false">+K11*K10</f>
        <v>3384.4332</v>
      </c>
      <c r="L12" s="292" t="n">
        <f aca="false">+L11*L10</f>
        <v>3384.4332</v>
      </c>
      <c r="M12" s="292" t="n">
        <f aca="false">+M11*M10</f>
        <v>3384.4332</v>
      </c>
      <c r="N12" s="292" t="n">
        <f aca="false">+N11*N10</f>
        <v>3384.4332</v>
      </c>
      <c r="O12" s="292" t="n">
        <f aca="false">+O11*O10</f>
        <v>3384.4332</v>
      </c>
      <c r="P12" s="292" t="n">
        <f aca="false">+P11*P10</f>
        <v>3384.4332</v>
      </c>
      <c r="Q12" s="292" t="n">
        <f aca="false">+Q11*Q10</f>
        <v>3384.4332</v>
      </c>
      <c r="R12" s="292" t="n">
        <f aca="false">+R11*R10</f>
        <v>3384.4332</v>
      </c>
      <c r="S12" s="292" t="n">
        <f aca="false">+S11*S10</f>
        <v>3384.4332</v>
      </c>
      <c r="T12" s="292" t="n">
        <f aca="false">+T11*T10</f>
        <v>3384.4332</v>
      </c>
      <c r="U12" s="292" t="n">
        <f aca="false">+U11*U10</f>
        <v>3384.4332</v>
      </c>
      <c r="V12" s="292" t="n">
        <f aca="false">+V11*V10</f>
        <v>3384.4332</v>
      </c>
      <c r="W12" s="292" t="n">
        <f aca="false">+W11*W10</f>
        <v>3384.4332</v>
      </c>
      <c r="X12" s="292" t="n">
        <f aca="false">+X11*X10</f>
        <v>3384.4332</v>
      </c>
      <c r="Y12" s="292" t="n">
        <f aca="false">+Y11*Y10</f>
        <v>3384.4332</v>
      </c>
      <c r="Z12" s="292" t="n">
        <f aca="false">+Z11*Z10</f>
        <v>3384.4332</v>
      </c>
      <c r="AA12" s="292" t="n">
        <f aca="false">+AA11*AA10</f>
        <v>3384.4332</v>
      </c>
      <c r="AB12" s="292" t="n">
        <f aca="false">+AB11*AB10</f>
        <v>3384.4332</v>
      </c>
      <c r="AC12" s="292" t="n">
        <f aca="false">+AC11*AC10</f>
        <v>3384.4332</v>
      </c>
      <c r="AD12" s="292" t="n">
        <f aca="false">+AD11*AD10</f>
        <v>3384.4332</v>
      </c>
      <c r="AE12" s="292" t="n">
        <f aca="false">+AE11*AE10</f>
        <v>3384.4332</v>
      </c>
      <c r="AF12" s="292" t="n">
        <f aca="false">+AF11*AF10</f>
        <v>3384.4332</v>
      </c>
      <c r="AG12" s="292" t="n">
        <f aca="false">+AG11*AG10</f>
        <v>3384.4332</v>
      </c>
      <c r="AH12" s="292" t="n">
        <f aca="false">+AH11*AH10</f>
        <v>3384.4332</v>
      </c>
      <c r="AI12" s="292" t="n">
        <f aca="false">+AI11*AI10</f>
        <v>3384.4332</v>
      </c>
      <c r="AJ12" s="292" t="n">
        <f aca="false">+AJ11*AJ10</f>
        <v>3384.4332</v>
      </c>
      <c r="AK12" s="292" t="n">
        <f aca="false">+AK11*AK10</f>
        <v>3384.4332</v>
      </c>
      <c r="AL12" s="292" t="n">
        <f aca="false">+AL11*AL10</f>
        <v>3384.4332</v>
      </c>
      <c r="AM12" s="292" t="n">
        <f aca="false">+AM11*AM10</f>
        <v>3384.4332</v>
      </c>
    </row>
    <row r="13" s="375" customFormat="true" ht="15.75" hidden="true" customHeight="false" outlineLevel="0" collapsed="false">
      <c r="A13" s="375" t="s">
        <v>368</v>
      </c>
      <c r="B13" s="595"/>
      <c r="C13" s="595"/>
      <c r="D13" s="595"/>
      <c r="E13" s="450"/>
      <c r="F13" s="450"/>
      <c r="G13" s="596" t="n">
        <f aca="false">+G12/DatuTab!G181</f>
        <v>0</v>
      </c>
      <c r="H13" s="596" t="n">
        <f aca="false">+H12/DatuTab!H181</f>
        <v>0.141175696194083</v>
      </c>
      <c r="I13" s="596" t="n">
        <f aca="false">+I12/DatuTab!I181</f>
        <v>0.141175696194083</v>
      </c>
      <c r="J13" s="596" t="n">
        <f aca="false">+J12/DatuTab!J181</f>
        <v>0.141175696194083</v>
      </c>
      <c r="K13" s="596" t="n">
        <f aca="false">+K12/DatuTab!K181</f>
        <v>0.141175696194083</v>
      </c>
      <c r="L13" s="596" t="n">
        <f aca="false">+L12/DatuTab!L181</f>
        <v>0.141175696194083</v>
      </c>
      <c r="M13" s="596" t="n">
        <f aca="false">+M12/DatuTab!M181</f>
        <v>0.141175696194083</v>
      </c>
      <c r="N13" s="596" t="n">
        <f aca="false">+N12/DatuTab!N181</f>
        <v>0.141175696194083</v>
      </c>
      <c r="O13" s="596" t="n">
        <f aca="false">+O12/DatuTab!O181</f>
        <v>0.141175696194083</v>
      </c>
      <c r="P13" s="596" t="n">
        <f aca="false">+P12/DatuTab!P181</f>
        <v>0.141175696194083</v>
      </c>
      <c r="Q13" s="596" t="n">
        <f aca="false">+Q12/DatuTab!Q181</f>
        <v>0.141175696194083</v>
      </c>
      <c r="R13" s="596" t="n">
        <f aca="false">+R12/DatuTab!R181</f>
        <v>0.141175696194083</v>
      </c>
      <c r="S13" s="596" t="n">
        <f aca="false">+S12/DatuTab!S181</f>
        <v>0.141175696194083</v>
      </c>
      <c r="T13" s="596" t="n">
        <f aca="false">+T12/DatuTab!T181</f>
        <v>0.141175696194083</v>
      </c>
      <c r="U13" s="596" t="n">
        <f aca="false">+U12/DatuTab!U181</f>
        <v>0.141175696194083</v>
      </c>
      <c r="V13" s="596" t="n">
        <f aca="false">+V12/DatuTab!V181</f>
        <v>0.141175696194083</v>
      </c>
      <c r="W13" s="596" t="n">
        <f aca="false">+W12/DatuTab!W181</f>
        <v>0.141175696194083</v>
      </c>
      <c r="X13" s="596" t="n">
        <f aca="false">+X12/DatuTab!X181</f>
        <v>0.141175696194083</v>
      </c>
      <c r="Y13" s="596" t="n">
        <f aca="false">+Y12/DatuTab!Y181</f>
        <v>0.141175696194083</v>
      </c>
      <c r="Z13" s="596" t="n">
        <f aca="false">+Z12/DatuTab!Z181</f>
        <v>0.141175696194083</v>
      </c>
      <c r="AA13" s="596" t="n">
        <f aca="false">+AA12/DatuTab!AA181</f>
        <v>0.141175696194083</v>
      </c>
      <c r="AB13" s="596" t="n">
        <f aca="false">+AB12/DatuTab!AB181</f>
        <v>0.141175696194083</v>
      </c>
      <c r="AC13" s="596" t="n">
        <f aca="false">+AC12/DatuTab!AC181</f>
        <v>0.141175696194083</v>
      </c>
      <c r="AD13" s="596" t="n">
        <f aca="false">+AD12/DatuTab!AD181</f>
        <v>0.141175696194083</v>
      </c>
      <c r="AE13" s="596" t="n">
        <f aca="false">+AE12/DatuTab!AE181</f>
        <v>0.141175696194083</v>
      </c>
      <c r="AF13" s="596" t="n">
        <f aca="false">+AF12/DatuTab!AF181</f>
        <v>0.141175696194083</v>
      </c>
      <c r="AG13" s="596" t="n">
        <f aca="false">+AG12/DatuTab!AG181</f>
        <v>0.141175696194083</v>
      </c>
      <c r="AH13" s="596" t="n">
        <f aca="false">+AH12/DatuTab!AH181</f>
        <v>0.141175696194083</v>
      </c>
      <c r="AI13" s="596" t="n">
        <f aca="false">+AI12/DatuTab!AI181</f>
        <v>0.141175696194083</v>
      </c>
      <c r="AJ13" s="596" t="n">
        <f aca="false">+AJ12/DatuTab!AJ181</f>
        <v>0.141175696194083</v>
      </c>
      <c r="AK13" s="596" t="n">
        <f aca="false">+AK12/DatuTab!AK181</f>
        <v>0.141175696194083</v>
      </c>
      <c r="AL13" s="596" t="e">
        <f aca="false">+AL12/DatuTab!AL181</f>
        <v>#DIV/0!</v>
      </c>
      <c r="AM13" s="596" t="e">
        <f aca="false">+AM12/DatuTab!AM181</f>
        <v>#DIV/0!</v>
      </c>
    </row>
    <row r="14" customFormat="false" ht="15.75" hidden="false" customHeight="true" outlineLevel="0" collapsed="false">
      <c r="A14" s="186" t="s">
        <v>369</v>
      </c>
      <c r="B14" s="591"/>
      <c r="C14" s="591"/>
      <c r="D14" s="591"/>
      <c r="E14" s="591"/>
      <c r="F14" s="591" t="n">
        <f aca="false">+F12</f>
        <v>0</v>
      </c>
      <c r="G14" s="591" t="n">
        <f aca="false">+F14+G12</f>
        <v>0</v>
      </c>
      <c r="H14" s="591" t="n">
        <f aca="false">+G14+H12</f>
        <v>3384.4332</v>
      </c>
      <c r="I14" s="591" t="n">
        <f aca="false">+H14+I12</f>
        <v>6768.8664</v>
      </c>
      <c r="J14" s="591" t="n">
        <f aca="false">+I14+J12</f>
        <v>10153.2996</v>
      </c>
      <c r="K14" s="591" t="n">
        <f aca="false">+J14+K12</f>
        <v>13537.7328</v>
      </c>
      <c r="L14" s="591" t="n">
        <f aca="false">+K14+L12</f>
        <v>16922.166</v>
      </c>
      <c r="M14" s="591" t="n">
        <f aca="false">+L14+M12</f>
        <v>20306.5992</v>
      </c>
      <c r="N14" s="591" t="n">
        <f aca="false">+M14+N12</f>
        <v>23691.0324</v>
      </c>
      <c r="O14" s="591" t="n">
        <f aca="false">+N14+O12</f>
        <v>27075.4656</v>
      </c>
      <c r="P14" s="591" t="n">
        <f aca="false">+O14+P12</f>
        <v>30459.8988</v>
      </c>
      <c r="Q14" s="591" t="n">
        <f aca="false">+P14+Q12</f>
        <v>33844.332</v>
      </c>
      <c r="R14" s="591" t="n">
        <f aca="false">+Q14+R12</f>
        <v>37228.7652</v>
      </c>
      <c r="S14" s="591" t="n">
        <f aca="false">+R14+S12</f>
        <v>40613.1984</v>
      </c>
      <c r="T14" s="591" t="n">
        <f aca="false">+S14+T12</f>
        <v>43997.6316</v>
      </c>
      <c r="U14" s="591" t="n">
        <f aca="false">+T14+U12</f>
        <v>47382.0648</v>
      </c>
      <c r="V14" s="591" t="n">
        <f aca="false">+U14+V12</f>
        <v>50766.498</v>
      </c>
      <c r="W14" s="591" t="n">
        <f aca="false">+V14+W12</f>
        <v>54150.9312</v>
      </c>
      <c r="X14" s="591" t="n">
        <f aca="false">+W14+X12</f>
        <v>57535.3644</v>
      </c>
      <c r="Y14" s="591" t="n">
        <f aca="false">+X14+Y12</f>
        <v>60919.7976</v>
      </c>
      <c r="Z14" s="591" t="n">
        <f aca="false">+Y14+Z12</f>
        <v>64304.2308</v>
      </c>
      <c r="AA14" s="591" t="n">
        <f aca="false">+Z14+AA12</f>
        <v>67688.664</v>
      </c>
      <c r="AB14" s="591" t="n">
        <f aca="false">+AA14+AB12</f>
        <v>71073.0972</v>
      </c>
      <c r="AC14" s="591" t="n">
        <f aca="false">+AB14+AC12</f>
        <v>74457.5304</v>
      </c>
      <c r="AD14" s="591" t="n">
        <f aca="false">+AC14+AD12</f>
        <v>77841.9636</v>
      </c>
      <c r="AE14" s="591" t="n">
        <f aca="false">+AD14+AE12</f>
        <v>81226.3968</v>
      </c>
      <c r="AF14" s="591" t="n">
        <f aca="false">+AE14+AF12</f>
        <v>84610.83</v>
      </c>
      <c r="AG14" s="591" t="n">
        <f aca="false">+AF14+AG12</f>
        <v>87995.2632</v>
      </c>
      <c r="AH14" s="591" t="n">
        <f aca="false">+AG14+AH12</f>
        <v>91379.6964</v>
      </c>
      <c r="AI14" s="591" t="n">
        <f aca="false">+AH14+AI12</f>
        <v>94764.1296</v>
      </c>
      <c r="AJ14" s="591" t="n">
        <f aca="false">+AI14+AJ12</f>
        <v>98148.5628</v>
      </c>
      <c r="AK14" s="591" t="n">
        <f aca="false">+AJ14+AK12</f>
        <v>101532.996</v>
      </c>
      <c r="AL14" s="591" t="n">
        <f aca="false">+AK14+AL12</f>
        <v>104917.4292</v>
      </c>
      <c r="AM14" s="591" t="n">
        <f aca="false">+AL14+AM12</f>
        <v>108301.8624</v>
      </c>
    </row>
    <row r="15" customFormat="false" ht="16.5" hidden="false" customHeight="true" outlineLevel="0" collapsed="false">
      <c r="A15" s="186" t="s">
        <v>370</v>
      </c>
      <c r="B15" s="591"/>
      <c r="C15" s="591"/>
      <c r="D15" s="591"/>
      <c r="E15" s="591" t="n">
        <f aca="false">+E10-E14</f>
        <v>0</v>
      </c>
      <c r="F15" s="591" t="n">
        <f aca="false">G10</f>
        <v>50065.58</v>
      </c>
      <c r="G15" s="591" t="n">
        <f aca="false">H10</f>
        <v>169221.66</v>
      </c>
      <c r="H15" s="591" t="n">
        <f aca="false">+H10-H14</f>
        <v>165837.2268</v>
      </c>
      <c r="I15" s="591" t="n">
        <f aca="false">+I10-I14</f>
        <v>162452.7936</v>
      </c>
      <c r="J15" s="591" t="n">
        <f aca="false">+J10-J14</f>
        <v>159068.3604</v>
      </c>
      <c r="K15" s="591" t="n">
        <f aca="false">+K10-K14</f>
        <v>155683.9272</v>
      </c>
      <c r="L15" s="591" t="n">
        <f aca="false">+L10-L14</f>
        <v>152299.494</v>
      </c>
      <c r="M15" s="591" t="n">
        <f aca="false">+M10-M14</f>
        <v>148915.0608</v>
      </c>
      <c r="N15" s="591" t="n">
        <f aca="false">+N10-N14</f>
        <v>145530.6276</v>
      </c>
      <c r="O15" s="591" t="n">
        <f aca="false">+O10-O14</f>
        <v>142146.1944</v>
      </c>
      <c r="P15" s="591" t="n">
        <f aca="false">+P10-P14</f>
        <v>138761.7612</v>
      </c>
      <c r="Q15" s="591" t="n">
        <f aca="false">+Q10-Q14</f>
        <v>135377.328</v>
      </c>
      <c r="R15" s="591" t="n">
        <f aca="false">+R10-R14</f>
        <v>131992.8948</v>
      </c>
      <c r="S15" s="591" t="n">
        <f aca="false">+S10-S14</f>
        <v>128608.4616</v>
      </c>
      <c r="T15" s="591" t="n">
        <f aca="false">+T10-T14</f>
        <v>125224.0284</v>
      </c>
      <c r="U15" s="591" t="n">
        <f aca="false">+U10-U14</f>
        <v>121839.5952</v>
      </c>
      <c r="V15" s="591" t="n">
        <f aca="false">+V10-V14</f>
        <v>118455.162</v>
      </c>
      <c r="W15" s="591" t="n">
        <f aca="false">+W10-W14</f>
        <v>115070.7288</v>
      </c>
      <c r="X15" s="591" t="n">
        <f aca="false">+X10-X14</f>
        <v>111686.2956</v>
      </c>
      <c r="Y15" s="591" t="n">
        <f aca="false">+Y10-Y14</f>
        <v>108301.8624</v>
      </c>
      <c r="Z15" s="591" t="n">
        <f aca="false">+Z10-Z14</f>
        <v>104917.4292</v>
      </c>
      <c r="AA15" s="591" t="n">
        <f aca="false">+AA10-AA14</f>
        <v>101532.996</v>
      </c>
      <c r="AB15" s="591" t="n">
        <f aca="false">+AB10-AB14</f>
        <v>98148.5628</v>
      </c>
      <c r="AC15" s="591" t="n">
        <f aca="false">+AC10-AC14</f>
        <v>94764.1296</v>
      </c>
      <c r="AD15" s="591" t="n">
        <f aca="false">+AD10-AD14</f>
        <v>91379.6964</v>
      </c>
      <c r="AE15" s="591" t="n">
        <f aca="false">+AE10-AE14</f>
        <v>87995.2632</v>
      </c>
      <c r="AF15" s="591" t="n">
        <f aca="false">+AF10-AF14</f>
        <v>84610.83</v>
      </c>
      <c r="AG15" s="591" t="n">
        <f aca="false">+AG10-AG14</f>
        <v>81226.3968</v>
      </c>
      <c r="AH15" s="591" t="n">
        <f aca="false">+AH10-AH14</f>
        <v>77841.9636</v>
      </c>
      <c r="AI15" s="591" t="n">
        <f aca="false">+AI10-AI14</f>
        <v>74457.5304</v>
      </c>
      <c r="AJ15" s="591" t="n">
        <f aca="false">+AJ10-AJ14</f>
        <v>71073.0972</v>
      </c>
      <c r="AK15" s="591" t="n">
        <f aca="false">+AK10-AK14</f>
        <v>67688.664</v>
      </c>
      <c r="AL15" s="591" t="n">
        <f aca="false">+AL10-AL14</f>
        <v>64304.2308</v>
      </c>
      <c r="AM15" s="591" t="n">
        <f aca="false">+AM10-AM14</f>
        <v>60919.7976</v>
      </c>
    </row>
    <row r="16" customFormat="false" ht="15.75" hidden="false" customHeight="false" outlineLevel="0" collapsed="false">
      <c r="A16" s="497" t="s">
        <v>177</v>
      </c>
      <c r="B16" s="292"/>
      <c r="C16" s="292"/>
      <c r="D16" s="292"/>
      <c r="E16" s="276"/>
      <c r="F16" s="276"/>
      <c r="G16" s="292"/>
      <c r="H16" s="292"/>
      <c r="I16" s="292"/>
      <c r="J16" s="292"/>
      <c r="K16" s="292"/>
      <c r="L16" s="292"/>
      <c r="M16" s="292"/>
      <c r="N16" s="292"/>
      <c r="O16" s="292"/>
      <c r="P16" s="292"/>
      <c r="Q16" s="292"/>
      <c r="R16" s="292"/>
      <c r="S16" s="292"/>
      <c r="T16" s="292"/>
      <c r="U16" s="292"/>
      <c r="V16" s="292"/>
      <c r="W16" s="292"/>
      <c r="X16" s="292"/>
      <c r="Y16" s="292"/>
      <c r="Z16" s="292"/>
      <c r="AA16" s="292"/>
      <c r="AB16" s="292"/>
      <c r="AC16" s="292"/>
      <c r="AD16" s="292"/>
      <c r="AE16" s="292"/>
      <c r="AF16" s="292"/>
      <c r="AG16" s="292"/>
      <c r="AH16" s="292"/>
      <c r="AI16" s="292"/>
      <c r="AJ16" s="292"/>
      <c r="AK16" s="292"/>
      <c r="AL16" s="292"/>
      <c r="AM16" s="292"/>
    </row>
    <row r="17" customFormat="false" ht="15.75" hidden="false" customHeight="false" outlineLevel="0" collapsed="false">
      <c r="A17" s="186" t="s">
        <v>365</v>
      </c>
      <c r="B17" s="591"/>
      <c r="C17" s="591"/>
      <c r="D17" s="591"/>
      <c r="E17" s="591" t="n">
        <f aca="false">+DatuTab!E50</f>
        <v>0</v>
      </c>
      <c r="F17" s="591"/>
      <c r="G17" s="591" t="n">
        <f aca="false">DatuTab!F50</f>
        <v>159.12</v>
      </c>
      <c r="H17" s="591" t="n">
        <f aca="false">+G17+DatuTab!G50</f>
        <v>537.83</v>
      </c>
      <c r="I17" s="591" t="n">
        <f aca="false">+H17</f>
        <v>537.83</v>
      </c>
      <c r="J17" s="591" t="n">
        <f aca="false">+I17</f>
        <v>537.83</v>
      </c>
      <c r="K17" s="591" t="n">
        <f aca="false">+J17</f>
        <v>537.83</v>
      </c>
      <c r="L17" s="591" t="n">
        <f aca="false">+K17</f>
        <v>537.83</v>
      </c>
      <c r="M17" s="591" t="n">
        <f aca="false">+L17</f>
        <v>537.83</v>
      </c>
      <c r="N17" s="591" t="n">
        <f aca="false">+M17</f>
        <v>537.83</v>
      </c>
      <c r="O17" s="591" t="n">
        <f aca="false">+N17</f>
        <v>537.83</v>
      </c>
      <c r="P17" s="591" t="n">
        <f aca="false">+O17</f>
        <v>537.83</v>
      </c>
      <c r="Q17" s="591" t="n">
        <f aca="false">+P17</f>
        <v>537.83</v>
      </c>
      <c r="R17" s="591" t="n">
        <f aca="false">+Q17</f>
        <v>537.83</v>
      </c>
      <c r="S17" s="591" t="n">
        <f aca="false">+R17</f>
        <v>537.83</v>
      </c>
      <c r="T17" s="591" t="n">
        <f aca="false">+S17</f>
        <v>537.83</v>
      </c>
      <c r="U17" s="591" t="n">
        <f aca="false">+T17</f>
        <v>537.83</v>
      </c>
      <c r="V17" s="591" t="n">
        <f aca="false">+U17</f>
        <v>537.83</v>
      </c>
      <c r="W17" s="591" t="n">
        <f aca="false">+V17</f>
        <v>537.83</v>
      </c>
      <c r="X17" s="591" t="n">
        <f aca="false">+W17</f>
        <v>537.83</v>
      </c>
      <c r="Y17" s="591" t="n">
        <f aca="false">+X17</f>
        <v>537.83</v>
      </c>
      <c r="Z17" s="591" t="n">
        <f aca="false">+Y17</f>
        <v>537.83</v>
      </c>
      <c r="AA17" s="591" t="n">
        <f aca="false">+Z17</f>
        <v>537.83</v>
      </c>
      <c r="AB17" s="591" t="n">
        <f aca="false">+AA17</f>
        <v>537.83</v>
      </c>
      <c r="AC17" s="591" t="n">
        <f aca="false">+AB17</f>
        <v>537.83</v>
      </c>
      <c r="AD17" s="591" t="n">
        <f aca="false">+AC17</f>
        <v>537.83</v>
      </c>
      <c r="AE17" s="591" t="n">
        <f aca="false">+AD17</f>
        <v>537.83</v>
      </c>
      <c r="AF17" s="591" t="n">
        <f aca="false">+AE17</f>
        <v>537.83</v>
      </c>
      <c r="AG17" s="591" t="n">
        <f aca="false">+AF17</f>
        <v>537.83</v>
      </c>
      <c r="AH17" s="591" t="n">
        <f aca="false">+AG17</f>
        <v>537.83</v>
      </c>
      <c r="AI17" s="591" t="n">
        <f aca="false">+AH17</f>
        <v>537.83</v>
      </c>
      <c r="AJ17" s="591" t="n">
        <f aca="false">+AI17</f>
        <v>537.83</v>
      </c>
      <c r="AK17" s="591" t="n">
        <f aca="false">+AJ17</f>
        <v>537.83</v>
      </c>
      <c r="AL17" s="591" t="n">
        <f aca="false">+AK17</f>
        <v>537.83</v>
      </c>
      <c r="AM17" s="591" t="n">
        <f aca="false">+AL17</f>
        <v>537.83</v>
      </c>
    </row>
    <row r="18" customFormat="false" ht="15.75" hidden="false" customHeight="false" outlineLevel="0" collapsed="false">
      <c r="A18" s="186" t="s">
        <v>366</v>
      </c>
      <c r="B18" s="592"/>
      <c r="C18" s="593"/>
      <c r="D18" s="593"/>
      <c r="E18" s="594"/>
      <c r="F18" s="594"/>
      <c r="G18" s="594" t="n">
        <v>0.0666666666666667</v>
      </c>
      <c r="H18" s="594" t="n">
        <v>0.0666666666666667</v>
      </c>
      <c r="I18" s="594" t="n">
        <v>0.0666666666666667</v>
      </c>
      <c r="J18" s="594" t="n">
        <v>0.0666666666666667</v>
      </c>
      <c r="K18" s="594" t="n">
        <v>0.0666666666666667</v>
      </c>
      <c r="L18" s="594" t="n">
        <v>0.0666666666666667</v>
      </c>
      <c r="M18" s="594" t="n">
        <v>0.0666666666666667</v>
      </c>
      <c r="N18" s="594" t="n">
        <v>0.0666666666666667</v>
      </c>
      <c r="O18" s="594" t="n">
        <v>0.0666666666666667</v>
      </c>
      <c r="P18" s="594" t="n">
        <v>0.0666666666666667</v>
      </c>
      <c r="Q18" s="594" t="n">
        <v>0.0666666666666667</v>
      </c>
      <c r="R18" s="594" t="n">
        <v>0.0666666666666667</v>
      </c>
      <c r="S18" s="594" t="n">
        <v>0.0666666666666667</v>
      </c>
      <c r="T18" s="594" t="n">
        <v>0.0666666666666667</v>
      </c>
      <c r="U18" s="594" t="n">
        <v>0.0666666666666667</v>
      </c>
      <c r="V18" s="594" t="n">
        <v>0.0666666666666667</v>
      </c>
      <c r="W18" s="594" t="n">
        <v>0.0666666666666667</v>
      </c>
      <c r="X18" s="594" t="n">
        <v>0.0666666666666667</v>
      </c>
      <c r="Y18" s="594" t="n">
        <v>0.0666666666666667</v>
      </c>
      <c r="Z18" s="594" t="n">
        <v>0.0666666666666667</v>
      </c>
      <c r="AA18" s="594" t="n">
        <v>0.0666666666666667</v>
      </c>
      <c r="AB18" s="594" t="n">
        <v>0.0666666666666667</v>
      </c>
      <c r="AC18" s="594" t="n">
        <v>0.0666666666666667</v>
      </c>
      <c r="AD18" s="594" t="n">
        <v>0.0666666666666667</v>
      </c>
      <c r="AE18" s="594" t="n">
        <v>0.0666666666666667</v>
      </c>
      <c r="AF18" s="594" t="n">
        <v>0.0666666666666667</v>
      </c>
      <c r="AG18" s="594" t="n">
        <v>0.0666666666666667</v>
      </c>
      <c r="AH18" s="594" t="n">
        <v>0.0666666666666667</v>
      </c>
      <c r="AI18" s="594" t="n">
        <v>0.0666666666666667</v>
      </c>
      <c r="AJ18" s="594" t="n">
        <v>0.0666666666666667</v>
      </c>
      <c r="AK18" s="594" t="n">
        <v>0.0666666666666667</v>
      </c>
      <c r="AL18" s="594" t="n">
        <v>0.0666666666666667</v>
      </c>
      <c r="AM18" s="594" t="n">
        <v>0.0666666666666667</v>
      </c>
    </row>
    <row r="19" customFormat="false" ht="15.75" hidden="false" customHeight="false" outlineLevel="0" collapsed="false">
      <c r="A19" s="186" t="s">
        <v>367</v>
      </c>
      <c r="B19" s="597"/>
      <c r="C19" s="597"/>
      <c r="D19" s="597"/>
      <c r="E19" s="292"/>
      <c r="F19" s="292" t="n">
        <f aca="false">+F18*F17</f>
        <v>0</v>
      </c>
      <c r="G19" s="292" t="n">
        <v>0</v>
      </c>
      <c r="H19" s="292" t="n">
        <f aca="false">+H18*H17</f>
        <v>35.8553333333333</v>
      </c>
      <c r="I19" s="292" t="n">
        <f aca="false">+I18*I17</f>
        <v>35.8553333333333</v>
      </c>
      <c r="J19" s="292" t="n">
        <f aca="false">+J18*J17</f>
        <v>35.8553333333333</v>
      </c>
      <c r="K19" s="292" t="n">
        <f aca="false">+K18*K17</f>
        <v>35.8553333333333</v>
      </c>
      <c r="L19" s="292" t="n">
        <f aca="false">+L18*L17</f>
        <v>35.8553333333333</v>
      </c>
      <c r="M19" s="292" t="n">
        <f aca="false">+M18*M17</f>
        <v>35.8553333333333</v>
      </c>
      <c r="N19" s="292" t="n">
        <f aca="false">+N18*N17</f>
        <v>35.8553333333333</v>
      </c>
      <c r="O19" s="292" t="n">
        <f aca="false">+O18*O17</f>
        <v>35.8553333333333</v>
      </c>
      <c r="P19" s="292" t="n">
        <f aca="false">+P18*P17</f>
        <v>35.8553333333333</v>
      </c>
      <c r="Q19" s="292" t="n">
        <f aca="false">+Q18*Q17</f>
        <v>35.8553333333333</v>
      </c>
      <c r="R19" s="292" t="n">
        <f aca="false">+R18*R17</f>
        <v>35.8553333333333</v>
      </c>
      <c r="S19" s="292" t="n">
        <f aca="false">+S18*S17</f>
        <v>35.8553333333333</v>
      </c>
      <c r="T19" s="292" t="n">
        <f aca="false">+T18*T17</f>
        <v>35.8553333333333</v>
      </c>
      <c r="U19" s="292" t="n">
        <f aca="false">+U18*U17</f>
        <v>35.8553333333333</v>
      </c>
      <c r="V19" s="292" t="n">
        <f aca="false">+V18*V17</f>
        <v>35.8553333333333</v>
      </c>
      <c r="W19" s="292" t="n">
        <v>0</v>
      </c>
      <c r="X19" s="292" t="n">
        <v>0</v>
      </c>
      <c r="Y19" s="292" t="n">
        <v>0</v>
      </c>
      <c r="Z19" s="292" t="n">
        <v>0</v>
      </c>
      <c r="AA19" s="292" t="n">
        <v>0</v>
      </c>
      <c r="AB19" s="292" t="n">
        <v>0</v>
      </c>
      <c r="AC19" s="292" t="n">
        <v>0</v>
      </c>
      <c r="AD19" s="292" t="n">
        <v>0</v>
      </c>
      <c r="AE19" s="292" t="n">
        <v>0</v>
      </c>
      <c r="AF19" s="292" t="n">
        <v>0</v>
      </c>
      <c r="AG19" s="292" t="n">
        <v>0</v>
      </c>
      <c r="AH19" s="292" t="n">
        <v>0</v>
      </c>
      <c r="AI19" s="292" t="n">
        <v>0</v>
      </c>
      <c r="AJ19" s="292" t="n">
        <v>0</v>
      </c>
      <c r="AK19" s="292" t="n">
        <v>0</v>
      </c>
      <c r="AL19" s="292" t="n">
        <v>0</v>
      </c>
      <c r="AM19" s="292" t="n">
        <v>0</v>
      </c>
    </row>
    <row r="20" s="375" customFormat="true" ht="15.75" hidden="true" customHeight="false" outlineLevel="0" collapsed="false">
      <c r="A20" s="375" t="s">
        <v>368</v>
      </c>
      <c r="B20" s="595"/>
      <c r="C20" s="595"/>
      <c r="D20" s="595"/>
      <c r="E20" s="450"/>
      <c r="F20" s="450"/>
      <c r="G20" s="596" t="n">
        <f aca="false">+G19/DatuTab!G181</f>
        <v>0</v>
      </c>
      <c r="H20" s="596" t="n">
        <f aca="false">+H19/DatuTab!H181</f>
        <v>0.00149564235618663</v>
      </c>
      <c r="I20" s="596" t="n">
        <f aca="false">+I19/DatuTab!I181</f>
        <v>0.00149564235618663</v>
      </c>
      <c r="J20" s="596" t="n">
        <f aca="false">+J19/DatuTab!J181</f>
        <v>0.00149564235618663</v>
      </c>
      <c r="K20" s="596" t="n">
        <f aca="false">+K19/DatuTab!K181</f>
        <v>0.00149564235618663</v>
      </c>
      <c r="L20" s="596" t="n">
        <f aca="false">+L19/DatuTab!L181</f>
        <v>0.00149564235618663</v>
      </c>
      <c r="M20" s="596" t="n">
        <f aca="false">+M19/DatuTab!M181</f>
        <v>0.00149564235618663</v>
      </c>
      <c r="N20" s="596" t="n">
        <f aca="false">+N19/DatuTab!N181</f>
        <v>0.00149564235618663</v>
      </c>
      <c r="O20" s="596" t="n">
        <f aca="false">+O19/DatuTab!O181</f>
        <v>0.00149564235618663</v>
      </c>
      <c r="P20" s="596" t="n">
        <f aca="false">+P19/DatuTab!P181</f>
        <v>0.00149564235618663</v>
      </c>
      <c r="Q20" s="596" t="n">
        <f aca="false">+Q19/DatuTab!Q181</f>
        <v>0.00149564235618663</v>
      </c>
      <c r="R20" s="596" t="n">
        <f aca="false">+R19/DatuTab!R181</f>
        <v>0.00149564235618663</v>
      </c>
      <c r="S20" s="596" t="n">
        <f aca="false">+S19/DatuTab!S181</f>
        <v>0.00149564235618663</v>
      </c>
      <c r="T20" s="596" t="n">
        <f aca="false">+T19/DatuTab!T181</f>
        <v>0.00149564235618663</v>
      </c>
      <c r="U20" s="450" t="n">
        <f aca="false">+U19/DatuTab!U181</f>
        <v>0.00149564235618663</v>
      </c>
      <c r="V20" s="596" t="n">
        <f aca="false">+V19/DatuTab!V181</f>
        <v>0.00149564235618663</v>
      </c>
      <c r="W20" s="596" t="n">
        <f aca="false">+W19/DatuTab!W181</f>
        <v>0</v>
      </c>
      <c r="X20" s="596" t="n">
        <f aca="false">+X19/DatuTab!X181</f>
        <v>0</v>
      </c>
      <c r="Y20" s="596" t="n">
        <f aca="false">+Y19/DatuTab!Y181</f>
        <v>0</v>
      </c>
      <c r="Z20" s="596" t="n">
        <f aca="false">+Z19/DatuTab!Z181</f>
        <v>0</v>
      </c>
      <c r="AA20" s="596" t="n">
        <f aca="false">+AA19/DatuTab!AA181</f>
        <v>0</v>
      </c>
      <c r="AB20" s="596" t="n">
        <f aca="false">+AB19/DatuTab!AB181</f>
        <v>0</v>
      </c>
      <c r="AC20" s="596" t="n">
        <f aca="false">+AC19/DatuTab!AC181</f>
        <v>0</v>
      </c>
      <c r="AD20" s="596" t="n">
        <f aca="false">+AD19/DatuTab!AD181</f>
        <v>0</v>
      </c>
      <c r="AE20" s="596" t="n">
        <f aca="false">+AE19/DatuTab!AE181</f>
        <v>0</v>
      </c>
      <c r="AF20" s="596" t="n">
        <f aca="false">+AF19/DatuTab!AF181</f>
        <v>0</v>
      </c>
      <c r="AG20" s="596" t="n">
        <f aca="false">+AG19/DatuTab!AG181</f>
        <v>0</v>
      </c>
      <c r="AH20" s="596" t="n">
        <f aca="false">+AH19/DatuTab!AH181</f>
        <v>0</v>
      </c>
      <c r="AI20" s="596" t="n">
        <f aca="false">+AI19/DatuTab!AI181</f>
        <v>0</v>
      </c>
      <c r="AJ20" s="596" t="n">
        <f aca="false">+AJ19/DatuTab!AJ181</f>
        <v>0</v>
      </c>
      <c r="AK20" s="596" t="n">
        <f aca="false">+AK19/DatuTab!AK181</f>
        <v>0</v>
      </c>
      <c r="AL20" s="596" t="e">
        <f aca="false">+AL19/DatuTab!AL181</f>
        <v>#DIV/0!</v>
      </c>
      <c r="AM20" s="596" t="e">
        <f aca="false">+AM19/DatuTab!AM181</f>
        <v>#DIV/0!</v>
      </c>
    </row>
    <row r="21" customFormat="false" ht="15.75" hidden="false" customHeight="false" outlineLevel="0" collapsed="false">
      <c r="A21" s="186" t="s">
        <v>369</v>
      </c>
      <c r="B21" s="591"/>
      <c r="C21" s="591"/>
      <c r="D21" s="591"/>
      <c r="E21" s="591"/>
      <c r="F21" s="591" t="n">
        <f aca="false">+F19</f>
        <v>0</v>
      </c>
      <c r="G21" s="591" t="n">
        <f aca="false">+F21+G19</f>
        <v>0</v>
      </c>
      <c r="H21" s="591" t="n">
        <f aca="false">+G21+H19</f>
        <v>35.8553333333333</v>
      </c>
      <c r="I21" s="591" t="n">
        <f aca="false">+H21+I19</f>
        <v>71.7106666666667</v>
      </c>
      <c r="J21" s="591" t="n">
        <f aca="false">+I21+J19</f>
        <v>107.566</v>
      </c>
      <c r="K21" s="591" t="n">
        <f aca="false">+J21+K19</f>
        <v>143.421333333333</v>
      </c>
      <c r="L21" s="591" t="n">
        <f aca="false">+K21+L19</f>
        <v>179.276666666667</v>
      </c>
      <c r="M21" s="591" t="n">
        <f aca="false">+L21+M19</f>
        <v>215.132</v>
      </c>
      <c r="N21" s="591" t="n">
        <f aca="false">+M21+N19</f>
        <v>250.987333333333</v>
      </c>
      <c r="O21" s="591" t="n">
        <f aca="false">+N21+O19</f>
        <v>286.842666666667</v>
      </c>
      <c r="P21" s="591" t="n">
        <f aca="false">+O21+P19</f>
        <v>322.698</v>
      </c>
      <c r="Q21" s="591" t="n">
        <f aca="false">+P21+Q19</f>
        <v>358.553333333333</v>
      </c>
      <c r="R21" s="591" t="n">
        <f aca="false">+Q21+R19</f>
        <v>394.408666666667</v>
      </c>
      <c r="S21" s="591" t="n">
        <f aca="false">+R21+S19</f>
        <v>430.264</v>
      </c>
      <c r="T21" s="591" t="n">
        <f aca="false">+S21+T19</f>
        <v>466.119333333333</v>
      </c>
      <c r="U21" s="591" t="n">
        <f aca="false">+T21+U19</f>
        <v>501.974666666666</v>
      </c>
      <c r="V21" s="591" t="n">
        <f aca="false">+U21+V19</f>
        <v>537.83</v>
      </c>
      <c r="W21" s="591" t="n">
        <f aca="false">+V21+W19</f>
        <v>537.83</v>
      </c>
      <c r="X21" s="591" t="n">
        <f aca="false">+W21+X19</f>
        <v>537.83</v>
      </c>
      <c r="Y21" s="591" t="n">
        <f aca="false">+X21+Y19</f>
        <v>537.83</v>
      </c>
      <c r="Z21" s="591" t="n">
        <f aca="false">+Y21+Z19</f>
        <v>537.83</v>
      </c>
      <c r="AA21" s="591" t="n">
        <f aca="false">+Z21+AA19</f>
        <v>537.83</v>
      </c>
      <c r="AB21" s="591" t="n">
        <f aca="false">+AA21+AB19</f>
        <v>537.83</v>
      </c>
      <c r="AC21" s="591" t="n">
        <f aca="false">+AB21+AC19</f>
        <v>537.83</v>
      </c>
      <c r="AD21" s="591" t="n">
        <f aca="false">+AC21+AD19</f>
        <v>537.83</v>
      </c>
      <c r="AE21" s="591" t="n">
        <f aca="false">+AD21+AE19</f>
        <v>537.83</v>
      </c>
      <c r="AF21" s="591" t="n">
        <f aca="false">+AE21+AF19</f>
        <v>537.83</v>
      </c>
      <c r="AG21" s="591" t="n">
        <f aca="false">+AF21+AG19</f>
        <v>537.83</v>
      </c>
      <c r="AH21" s="591" t="n">
        <f aca="false">+AG21+AH19</f>
        <v>537.83</v>
      </c>
      <c r="AI21" s="591" t="n">
        <f aca="false">+AH21+AI19</f>
        <v>537.83</v>
      </c>
      <c r="AJ21" s="591" t="n">
        <f aca="false">+AI21+AJ19</f>
        <v>537.83</v>
      </c>
      <c r="AK21" s="591" t="n">
        <f aca="false">+AJ21+AK19</f>
        <v>537.83</v>
      </c>
      <c r="AL21" s="591" t="n">
        <f aca="false">+AK21+AL19</f>
        <v>537.83</v>
      </c>
      <c r="AM21" s="591" t="n">
        <f aca="false">+AL21+AM19</f>
        <v>537.83</v>
      </c>
    </row>
    <row r="22" customFormat="false" ht="15.75" hidden="false" customHeight="false" outlineLevel="0" collapsed="false">
      <c r="A22" s="186" t="s">
        <v>370</v>
      </c>
      <c r="B22" s="591"/>
      <c r="C22" s="591"/>
      <c r="D22" s="591"/>
      <c r="E22" s="591" t="n">
        <f aca="false">+E17-E21</f>
        <v>0</v>
      </c>
      <c r="F22" s="591" t="n">
        <f aca="false">G17</f>
        <v>159.12</v>
      </c>
      <c r="G22" s="591" t="n">
        <f aca="false">H17</f>
        <v>537.83</v>
      </c>
      <c r="H22" s="591" t="n">
        <f aca="false">+H17-H21</f>
        <v>501.974666666667</v>
      </c>
      <c r="I22" s="591" t="n">
        <f aca="false">+I17-I21</f>
        <v>466.119333333333</v>
      </c>
      <c r="J22" s="591" t="n">
        <f aca="false">+J17-J21</f>
        <v>430.264</v>
      </c>
      <c r="K22" s="591" t="n">
        <f aca="false">+K17-K21</f>
        <v>394.408666666667</v>
      </c>
      <c r="L22" s="591" t="n">
        <f aca="false">+L17-L21</f>
        <v>358.553333333333</v>
      </c>
      <c r="M22" s="591" t="n">
        <f aca="false">+M17-M21</f>
        <v>322.698</v>
      </c>
      <c r="N22" s="591" t="n">
        <f aca="false">+N17-N21</f>
        <v>286.842666666667</v>
      </c>
      <c r="O22" s="591" t="n">
        <f aca="false">+O17-O21</f>
        <v>250.987333333333</v>
      </c>
      <c r="P22" s="591" t="n">
        <f aca="false">+P17-P21</f>
        <v>215.132</v>
      </c>
      <c r="Q22" s="591" t="n">
        <f aca="false">+Q17-Q21</f>
        <v>179.276666666667</v>
      </c>
      <c r="R22" s="591" t="n">
        <f aca="false">+R17-R21</f>
        <v>143.421333333333</v>
      </c>
      <c r="S22" s="591" t="n">
        <f aca="false">+S17-S21</f>
        <v>107.566</v>
      </c>
      <c r="T22" s="591" t="n">
        <f aca="false">+T17-T21</f>
        <v>71.7106666666668</v>
      </c>
      <c r="U22" s="591" t="n">
        <f aca="false">+U17-U21</f>
        <v>35.8553333333335</v>
      </c>
      <c r="V22" s="591" t="n">
        <f aca="false">+V17-V21</f>
        <v>0</v>
      </c>
      <c r="W22" s="591" t="n">
        <f aca="false">+W17-W21</f>
        <v>0</v>
      </c>
      <c r="X22" s="591"/>
      <c r="Y22" s="591"/>
      <c r="Z22" s="591"/>
      <c r="AA22" s="591"/>
      <c r="AB22" s="591"/>
      <c r="AC22" s="591"/>
      <c r="AD22" s="591"/>
      <c r="AE22" s="591"/>
      <c r="AF22" s="591"/>
      <c r="AG22" s="591"/>
      <c r="AH22" s="591"/>
      <c r="AI22" s="591"/>
      <c r="AJ22" s="591"/>
      <c r="AK22" s="591"/>
      <c r="AL22" s="591"/>
      <c r="AM22" s="591"/>
    </row>
    <row r="23" customFormat="false" ht="15.75" hidden="false" customHeight="false" outlineLevel="0" collapsed="false">
      <c r="A23" s="497" t="s">
        <v>178</v>
      </c>
      <c r="B23" s="292"/>
      <c r="C23" s="292"/>
      <c r="D23" s="292"/>
      <c r="E23" s="276"/>
      <c r="F23" s="276"/>
      <c r="G23" s="292"/>
      <c r="H23" s="292"/>
      <c r="I23" s="292"/>
      <c r="J23" s="292"/>
      <c r="K23" s="292"/>
      <c r="L23" s="292"/>
      <c r="M23" s="292"/>
      <c r="N23" s="292"/>
      <c r="O23" s="292"/>
      <c r="P23" s="292"/>
      <c r="Q23" s="292"/>
      <c r="R23" s="292"/>
      <c r="S23" s="292"/>
      <c r="T23" s="292"/>
      <c r="U23" s="292"/>
      <c r="V23" s="292"/>
      <c r="W23" s="292"/>
      <c r="X23" s="292"/>
      <c r="Y23" s="292"/>
      <c r="Z23" s="292"/>
      <c r="AA23" s="292"/>
      <c r="AB23" s="292"/>
      <c r="AC23" s="292"/>
      <c r="AD23" s="292"/>
      <c r="AE23" s="292"/>
      <c r="AF23" s="292"/>
      <c r="AG23" s="292"/>
      <c r="AH23" s="292"/>
      <c r="AI23" s="292"/>
      <c r="AJ23" s="292"/>
      <c r="AK23" s="292"/>
      <c r="AL23" s="292"/>
      <c r="AM23" s="292"/>
    </row>
    <row r="24" customFormat="false" ht="15.75" hidden="false" customHeight="false" outlineLevel="0" collapsed="false">
      <c r="A24" s="186" t="s">
        <v>365</v>
      </c>
      <c r="B24" s="591"/>
      <c r="C24" s="591"/>
      <c r="D24" s="591" t="n">
        <f aca="false">DatuTab!D52+DatuTab!D51</f>
        <v>0</v>
      </c>
      <c r="E24" s="591" t="n">
        <f aca="false">DatuTab!E52+DatuTab!E51+D24</f>
        <v>1471.96</v>
      </c>
      <c r="F24" s="591" t="n">
        <f aca="false">DatuTab!F52+DatuTab!F51+E24</f>
        <v>10177.72</v>
      </c>
      <c r="G24" s="591" t="n">
        <f aca="false">DatuTab!G52+DatuTab!G51+F24</f>
        <v>14959.11</v>
      </c>
      <c r="H24" s="591" t="n">
        <f aca="false">+G24</f>
        <v>14959.11</v>
      </c>
      <c r="I24" s="591" t="n">
        <f aca="false">+H24+DatuTab!I51</f>
        <v>14959.11</v>
      </c>
      <c r="J24" s="591" t="n">
        <f aca="false">+I24+DatuTab!J51</f>
        <v>14959.11</v>
      </c>
      <c r="K24" s="591" t="n">
        <f aca="false">+J24+DatuTab!K51</f>
        <v>14959.11</v>
      </c>
      <c r="L24" s="591" t="n">
        <f aca="false">+K24+DatuTab!L51</f>
        <v>14959.11</v>
      </c>
      <c r="M24" s="591" t="n">
        <f aca="false">+L24+DatuTab!M51</f>
        <v>14959.11</v>
      </c>
      <c r="N24" s="591" t="n">
        <f aca="false">+M24+DatuTab!N51</f>
        <v>14959.11</v>
      </c>
      <c r="O24" s="591" t="n">
        <f aca="false">+N24+DatuTab!O51</f>
        <v>14959.11</v>
      </c>
      <c r="P24" s="591" t="n">
        <f aca="false">+O24+DatuTab!P51</f>
        <v>14959.11</v>
      </c>
      <c r="Q24" s="591" t="n">
        <f aca="false">+P24+DatuTab!Q51</f>
        <v>14959.11</v>
      </c>
      <c r="R24" s="591" t="n">
        <f aca="false">+Q24+DatuTab!R51</f>
        <v>14959.11</v>
      </c>
      <c r="S24" s="591" t="n">
        <f aca="false">+R24+DatuTab!S51</f>
        <v>14959.11</v>
      </c>
      <c r="T24" s="591" t="n">
        <f aca="false">+S24+DatuTab!T51</f>
        <v>14959.11</v>
      </c>
      <c r="U24" s="591" t="n">
        <f aca="false">+T24+DatuTab!U51</f>
        <v>14959.11</v>
      </c>
      <c r="V24" s="591" t="n">
        <f aca="false">+U24+DatuTab!V51</f>
        <v>14959.11</v>
      </c>
      <c r="W24" s="591" t="n">
        <f aca="false">+V24+DatuTab!W51</f>
        <v>14959.11</v>
      </c>
      <c r="X24" s="591" t="n">
        <f aca="false">+W24+DatuTab!X51</f>
        <v>14959.11</v>
      </c>
      <c r="Y24" s="591" t="n">
        <f aca="false">+X24+DatuTab!Y51</f>
        <v>14959.11</v>
      </c>
      <c r="Z24" s="591" t="n">
        <f aca="false">+Y24+DatuTab!Z51</f>
        <v>14959.11</v>
      </c>
      <c r="AA24" s="591" t="n">
        <f aca="false">+Z24+DatuTab!AA51</f>
        <v>14959.11</v>
      </c>
      <c r="AB24" s="591" t="n">
        <f aca="false">+AA24+DatuTab!AB51</f>
        <v>14959.11</v>
      </c>
      <c r="AC24" s="591" t="n">
        <f aca="false">+AB24+DatuTab!AC51</f>
        <v>14959.11</v>
      </c>
      <c r="AD24" s="591" t="n">
        <f aca="false">+AC24+DatuTab!AD51</f>
        <v>14959.11</v>
      </c>
      <c r="AE24" s="591" t="n">
        <f aca="false">+AD24+DatuTab!AE51</f>
        <v>14959.11</v>
      </c>
      <c r="AF24" s="591" t="n">
        <f aca="false">+AE24+DatuTab!AF51</f>
        <v>14959.11</v>
      </c>
      <c r="AG24" s="591" t="n">
        <f aca="false">+AF24+DatuTab!AG51</f>
        <v>14959.11</v>
      </c>
      <c r="AH24" s="591" t="n">
        <f aca="false">+AG24+DatuTab!AH51</f>
        <v>14959.11</v>
      </c>
      <c r="AI24" s="591" t="n">
        <f aca="false">+AH24+DatuTab!AI51</f>
        <v>14959.11</v>
      </c>
      <c r="AJ24" s="591" t="n">
        <f aca="false">+AI24+DatuTab!AJ51</f>
        <v>14959.11</v>
      </c>
      <c r="AK24" s="591" t="n">
        <f aca="false">+AJ24+DatuTab!AK51</f>
        <v>14959.11</v>
      </c>
      <c r="AL24" s="591" t="n">
        <f aca="false">+AK24+DatuTab!AL51</f>
        <v>14959.11</v>
      </c>
      <c r="AM24" s="591" t="n">
        <f aca="false">+AL24+DatuTab!AM51</f>
        <v>14959.11</v>
      </c>
    </row>
    <row r="25" customFormat="false" ht="15.75" hidden="false" customHeight="false" outlineLevel="0" collapsed="false">
      <c r="A25" s="186" t="s">
        <v>366</v>
      </c>
      <c r="B25" s="592"/>
      <c r="C25" s="593"/>
      <c r="D25" s="593"/>
      <c r="E25" s="594"/>
      <c r="F25" s="594" t="n">
        <v>0.1</v>
      </c>
      <c r="G25" s="594" t="n">
        <v>0.1</v>
      </c>
      <c r="H25" s="594" t="n">
        <v>0.1</v>
      </c>
      <c r="I25" s="594" t="n">
        <v>0.1</v>
      </c>
      <c r="J25" s="594" t="n">
        <v>0.1</v>
      </c>
      <c r="K25" s="594" t="n">
        <v>0.1</v>
      </c>
      <c r="L25" s="594" t="n">
        <v>0.1</v>
      </c>
      <c r="M25" s="594" t="n">
        <v>0.1</v>
      </c>
      <c r="N25" s="594" t="n">
        <v>0.1</v>
      </c>
      <c r="O25" s="594" t="n">
        <v>0.1</v>
      </c>
      <c r="P25" s="594" t="n">
        <v>0.1</v>
      </c>
      <c r="Q25" s="594" t="n">
        <v>0.1</v>
      </c>
      <c r="R25" s="594" t="n">
        <v>0.1</v>
      </c>
      <c r="S25" s="594" t="n">
        <v>0.1</v>
      </c>
      <c r="T25" s="594" t="n">
        <v>0.1</v>
      </c>
      <c r="U25" s="594" t="n">
        <v>0.1</v>
      </c>
      <c r="V25" s="594" t="n">
        <v>0.1</v>
      </c>
      <c r="W25" s="594" t="n">
        <v>0.1</v>
      </c>
      <c r="X25" s="594" t="n">
        <v>0.1</v>
      </c>
      <c r="Y25" s="594" t="n">
        <v>0.1</v>
      </c>
      <c r="Z25" s="594" t="n">
        <v>0.1</v>
      </c>
      <c r="AA25" s="594" t="n">
        <v>0.1</v>
      </c>
      <c r="AB25" s="594" t="n">
        <v>0.1</v>
      </c>
      <c r="AC25" s="594" t="n">
        <v>0.1</v>
      </c>
      <c r="AD25" s="594" t="n">
        <v>0.1</v>
      </c>
      <c r="AE25" s="594" t="n">
        <v>0.1</v>
      </c>
      <c r="AF25" s="594" t="n">
        <v>0.1</v>
      </c>
      <c r="AG25" s="594" t="n">
        <v>0.1</v>
      </c>
      <c r="AH25" s="594" t="n">
        <v>0.1</v>
      </c>
      <c r="AI25" s="594" t="n">
        <v>0.1</v>
      </c>
      <c r="AJ25" s="594" t="n">
        <v>0.1</v>
      </c>
      <c r="AK25" s="594" t="n">
        <v>0.1</v>
      </c>
      <c r="AL25" s="594" t="n">
        <v>0.1</v>
      </c>
      <c r="AM25" s="594" t="n">
        <v>0.1</v>
      </c>
    </row>
    <row r="26" customFormat="false" ht="15.75" hidden="false" customHeight="false" outlineLevel="0" collapsed="false">
      <c r="A26" s="186" t="s">
        <v>367</v>
      </c>
      <c r="B26" s="292"/>
      <c r="C26" s="292"/>
      <c r="D26" s="292"/>
      <c r="E26" s="292"/>
      <c r="F26" s="292"/>
      <c r="G26" s="292" t="n">
        <v>0</v>
      </c>
      <c r="H26" s="292" t="n">
        <f aca="false">+H25*H24</f>
        <v>1495.911</v>
      </c>
      <c r="I26" s="292" t="n">
        <f aca="false">+I25*I24</f>
        <v>1495.911</v>
      </c>
      <c r="J26" s="292" t="n">
        <f aca="false">+J25*J24</f>
        <v>1495.911</v>
      </c>
      <c r="K26" s="292" t="n">
        <f aca="false">+K25*K24</f>
        <v>1495.911</v>
      </c>
      <c r="L26" s="292" t="n">
        <f aca="false">+L25*L24</f>
        <v>1495.911</v>
      </c>
      <c r="M26" s="292" t="n">
        <f aca="false">+M25*M24</f>
        <v>1495.911</v>
      </c>
      <c r="N26" s="292" t="n">
        <f aca="false">+N25*N24</f>
        <v>1495.911</v>
      </c>
      <c r="O26" s="292" t="n">
        <f aca="false">+O25*O24</f>
        <v>1495.911</v>
      </c>
      <c r="P26" s="292" t="n">
        <f aca="false">+P25*P24</f>
        <v>1495.911</v>
      </c>
      <c r="Q26" s="292" t="n">
        <f aca="false">+Q25*Q24</f>
        <v>1495.911</v>
      </c>
      <c r="R26" s="292" t="n">
        <v>0</v>
      </c>
      <c r="S26" s="292" t="n">
        <v>0</v>
      </c>
      <c r="T26" s="292" t="n">
        <v>0</v>
      </c>
      <c r="U26" s="292" t="n">
        <v>0</v>
      </c>
      <c r="V26" s="292" t="n">
        <v>0</v>
      </c>
      <c r="W26" s="292" t="n">
        <v>0</v>
      </c>
      <c r="X26" s="292" t="n">
        <v>0</v>
      </c>
      <c r="Y26" s="292" t="n">
        <v>0</v>
      </c>
      <c r="Z26" s="292" t="n">
        <v>0</v>
      </c>
      <c r="AA26" s="292" t="n">
        <v>0</v>
      </c>
      <c r="AB26" s="292" t="n">
        <v>0</v>
      </c>
      <c r="AC26" s="292" t="n">
        <v>0</v>
      </c>
      <c r="AD26" s="292" t="n">
        <v>0</v>
      </c>
      <c r="AE26" s="292" t="n">
        <v>0</v>
      </c>
      <c r="AF26" s="292" t="n">
        <v>0</v>
      </c>
      <c r="AG26" s="292" t="n">
        <v>0</v>
      </c>
      <c r="AH26" s="292" t="n">
        <v>0</v>
      </c>
      <c r="AI26" s="292" t="n">
        <v>0</v>
      </c>
      <c r="AJ26" s="292" t="n">
        <v>0</v>
      </c>
      <c r="AK26" s="292" t="n">
        <v>0</v>
      </c>
      <c r="AL26" s="292" t="n">
        <v>0</v>
      </c>
      <c r="AM26" s="292" t="n">
        <v>0</v>
      </c>
    </row>
    <row r="27" customFormat="false" ht="15.75" hidden="true" customHeight="false" outlineLevel="0" collapsed="false">
      <c r="A27" s="375" t="str">
        <f aca="false">+A29</f>
        <v>Ls/m3</v>
      </c>
      <c r="B27" s="292"/>
      <c r="C27" s="292"/>
      <c r="D27" s="292"/>
      <c r="E27" s="292"/>
      <c r="F27" s="292"/>
      <c r="G27" s="598" t="n">
        <f aca="false">+G29</f>
        <v>0</v>
      </c>
      <c r="H27" s="598" t="n">
        <f aca="false">+H29</f>
        <v>0.0623993042230491</v>
      </c>
      <c r="I27" s="598" t="n">
        <f aca="false">+I29</f>
        <v>0.0623993042230491</v>
      </c>
      <c r="J27" s="598" t="n">
        <f aca="false">+J29</f>
        <v>0.0623993042230491</v>
      </c>
      <c r="K27" s="598" t="n">
        <f aca="false">+K29</f>
        <v>0.0623993042230491</v>
      </c>
      <c r="L27" s="598" t="n">
        <f aca="false">+L29</f>
        <v>0.0623993042230491</v>
      </c>
      <c r="M27" s="598" t="n">
        <f aca="false">+M29</f>
        <v>0.0623993042230491</v>
      </c>
      <c r="N27" s="598" t="n">
        <f aca="false">+N29</f>
        <v>0.0623993042230491</v>
      </c>
      <c r="O27" s="598" t="n">
        <f aca="false">+O29</f>
        <v>0.0623993042230491</v>
      </c>
      <c r="P27" s="598" t="n">
        <f aca="false">+P29</f>
        <v>0.0623993042230491</v>
      </c>
      <c r="Q27" s="598" t="n">
        <f aca="false">+Q29</f>
        <v>0.0623993042230491</v>
      </c>
      <c r="R27" s="598" t="n">
        <f aca="false">+R29</f>
        <v>0</v>
      </c>
      <c r="S27" s="598" t="n">
        <f aca="false">+S29</f>
        <v>0</v>
      </c>
      <c r="T27" s="598" t="n">
        <f aca="false">+T29</f>
        <v>0</v>
      </c>
      <c r="U27" s="598" t="n">
        <f aca="false">+U29</f>
        <v>0</v>
      </c>
      <c r="V27" s="598" t="n">
        <f aca="false">+V29</f>
        <v>0</v>
      </c>
      <c r="W27" s="598" t="n">
        <f aca="false">+W29</f>
        <v>0</v>
      </c>
      <c r="X27" s="598" t="n">
        <f aca="false">+X29</f>
        <v>0</v>
      </c>
      <c r="Y27" s="598" t="n">
        <f aca="false">+Y29</f>
        <v>0</v>
      </c>
      <c r="Z27" s="598" t="n">
        <f aca="false">+Z29</f>
        <v>0</v>
      </c>
      <c r="AA27" s="598" t="n">
        <f aca="false">+AA29</f>
        <v>0</v>
      </c>
      <c r="AB27" s="598" t="n">
        <f aca="false">+AB29</f>
        <v>0</v>
      </c>
      <c r="AC27" s="598" t="n">
        <f aca="false">+AC29</f>
        <v>0</v>
      </c>
      <c r="AD27" s="598" t="n">
        <f aca="false">+AD29</f>
        <v>0</v>
      </c>
      <c r="AE27" s="598" t="n">
        <f aca="false">+AE29</f>
        <v>0</v>
      </c>
      <c r="AF27" s="598" t="n">
        <f aca="false">+AF29</f>
        <v>0</v>
      </c>
      <c r="AG27" s="598" t="n">
        <f aca="false">+AG29</f>
        <v>0</v>
      </c>
      <c r="AH27" s="598" t="n">
        <f aca="false">+AH29</f>
        <v>0</v>
      </c>
      <c r="AI27" s="598" t="n">
        <f aca="false">+AI29</f>
        <v>0</v>
      </c>
      <c r="AJ27" s="598" t="n">
        <f aca="false">+AJ29</f>
        <v>0</v>
      </c>
      <c r="AK27" s="598" t="n">
        <f aca="false">+AK29</f>
        <v>0</v>
      </c>
      <c r="AL27" s="598" t="e">
        <f aca="false">+AL29</f>
        <v>#DIV/0!</v>
      </c>
      <c r="AM27" s="598" t="e">
        <f aca="false">+AM29</f>
        <v>#DIV/0!</v>
      </c>
    </row>
    <row r="28" customFormat="false" ht="15.75" hidden="false" customHeight="false" outlineLevel="0" collapsed="false">
      <c r="A28" s="186" t="s">
        <v>369</v>
      </c>
      <c r="B28" s="591"/>
      <c r="C28" s="591"/>
      <c r="D28" s="591"/>
      <c r="E28" s="591"/>
      <c r="F28" s="591"/>
      <c r="G28" s="591" t="n">
        <f aca="false">+F28+G26</f>
        <v>0</v>
      </c>
      <c r="H28" s="591" t="n">
        <f aca="false">+G28+H26</f>
        <v>1495.911</v>
      </c>
      <c r="I28" s="591" t="n">
        <f aca="false">+H28+I26</f>
        <v>2991.822</v>
      </c>
      <c r="J28" s="591" t="n">
        <f aca="false">+I28+J26</f>
        <v>4487.733</v>
      </c>
      <c r="K28" s="591" t="n">
        <f aca="false">+J28+K26</f>
        <v>5983.644</v>
      </c>
      <c r="L28" s="591" t="n">
        <f aca="false">+K28+L26</f>
        <v>7479.555</v>
      </c>
      <c r="M28" s="591" t="n">
        <f aca="false">+L28+M26</f>
        <v>8975.466</v>
      </c>
      <c r="N28" s="591" t="n">
        <f aca="false">+M28+N26</f>
        <v>10471.377</v>
      </c>
      <c r="O28" s="591" t="n">
        <f aca="false">+N28+O26</f>
        <v>11967.288</v>
      </c>
      <c r="P28" s="591" t="n">
        <f aca="false">+O28+P26</f>
        <v>13463.199</v>
      </c>
      <c r="Q28" s="591" t="n">
        <f aca="false">+P28+Q26</f>
        <v>14959.11</v>
      </c>
      <c r="R28" s="591" t="n">
        <f aca="false">+Q28+R26</f>
        <v>14959.11</v>
      </c>
      <c r="S28" s="591" t="n">
        <f aca="false">+R28+S26</f>
        <v>14959.11</v>
      </c>
      <c r="T28" s="591" t="n">
        <f aca="false">+S28+T26</f>
        <v>14959.11</v>
      </c>
      <c r="U28" s="591" t="n">
        <f aca="false">+T28+U26</f>
        <v>14959.11</v>
      </c>
      <c r="V28" s="591" t="n">
        <f aca="false">+U28+V26</f>
        <v>14959.11</v>
      </c>
      <c r="W28" s="591" t="n">
        <f aca="false">+V28+W26</f>
        <v>14959.11</v>
      </c>
      <c r="X28" s="591" t="n">
        <f aca="false">+W28+X26</f>
        <v>14959.11</v>
      </c>
      <c r="Y28" s="591" t="n">
        <f aca="false">+X28+Y26</f>
        <v>14959.11</v>
      </c>
      <c r="Z28" s="591" t="n">
        <f aca="false">+Y28+Z26</f>
        <v>14959.11</v>
      </c>
      <c r="AA28" s="591" t="n">
        <f aca="false">+Z28+AA26</f>
        <v>14959.11</v>
      </c>
      <c r="AB28" s="591" t="n">
        <f aca="false">+AA28+AB26</f>
        <v>14959.11</v>
      </c>
      <c r="AC28" s="591" t="n">
        <f aca="false">+AB28+AC26</f>
        <v>14959.11</v>
      </c>
      <c r="AD28" s="591" t="n">
        <f aca="false">+AC28+AD26</f>
        <v>14959.11</v>
      </c>
      <c r="AE28" s="591" t="n">
        <f aca="false">+AD28+AE26</f>
        <v>14959.11</v>
      </c>
      <c r="AF28" s="591" t="n">
        <f aca="false">+AE28+AF26</f>
        <v>14959.11</v>
      </c>
      <c r="AG28" s="591" t="n">
        <f aca="false">+AF28+AG26</f>
        <v>14959.11</v>
      </c>
      <c r="AH28" s="591" t="n">
        <f aca="false">+AG28+AH26</f>
        <v>14959.11</v>
      </c>
      <c r="AI28" s="591" t="n">
        <f aca="false">+AH28+AI26</f>
        <v>14959.11</v>
      </c>
      <c r="AJ28" s="591" t="n">
        <f aca="false">+AI28+AJ26</f>
        <v>14959.11</v>
      </c>
      <c r="AK28" s="591" t="n">
        <f aca="false">+AJ28+AK26</f>
        <v>14959.11</v>
      </c>
      <c r="AL28" s="591" t="n">
        <f aca="false">+AK28+AL26</f>
        <v>14959.11</v>
      </c>
      <c r="AM28" s="591" t="n">
        <f aca="false">+AL28+AM26</f>
        <v>14959.11</v>
      </c>
    </row>
    <row r="29" s="375" customFormat="true" ht="15.75" hidden="true" customHeight="false" outlineLevel="0" collapsed="false">
      <c r="A29" s="375" t="s">
        <v>368</v>
      </c>
      <c r="B29" s="595"/>
      <c r="C29" s="595"/>
      <c r="D29" s="595"/>
      <c r="E29" s="450"/>
      <c r="F29" s="450"/>
      <c r="G29" s="596" t="n">
        <f aca="false">+G26/DatuTab!G181</f>
        <v>0</v>
      </c>
      <c r="H29" s="596" t="n">
        <f aca="false">+H26/DatuTab!H181</f>
        <v>0.0623993042230491</v>
      </c>
      <c r="I29" s="596" t="n">
        <f aca="false">+I26/DatuTab!I181</f>
        <v>0.0623993042230491</v>
      </c>
      <c r="J29" s="596" t="n">
        <f aca="false">+J26/DatuTab!J181</f>
        <v>0.0623993042230491</v>
      </c>
      <c r="K29" s="596" t="n">
        <f aca="false">+K26/DatuTab!K181</f>
        <v>0.0623993042230491</v>
      </c>
      <c r="L29" s="596" t="n">
        <f aca="false">+L26/DatuTab!L181</f>
        <v>0.0623993042230491</v>
      </c>
      <c r="M29" s="596" t="n">
        <f aca="false">+M26/DatuTab!M181</f>
        <v>0.0623993042230491</v>
      </c>
      <c r="N29" s="596" t="n">
        <f aca="false">+N26/DatuTab!N181</f>
        <v>0.0623993042230491</v>
      </c>
      <c r="O29" s="596" t="n">
        <f aca="false">+O26/DatuTab!O181</f>
        <v>0.0623993042230491</v>
      </c>
      <c r="P29" s="596" t="n">
        <f aca="false">+P26/DatuTab!P181</f>
        <v>0.0623993042230491</v>
      </c>
      <c r="Q29" s="596" t="n">
        <f aca="false">+Q26/DatuTab!Q181</f>
        <v>0.0623993042230491</v>
      </c>
      <c r="R29" s="596" t="n">
        <f aca="false">+R26/DatuTab!R181</f>
        <v>0</v>
      </c>
      <c r="S29" s="596" t="n">
        <f aca="false">+S26/DatuTab!S181</f>
        <v>0</v>
      </c>
      <c r="T29" s="596" t="n">
        <f aca="false">+T26/DatuTab!T181</f>
        <v>0</v>
      </c>
      <c r="U29" s="596" t="n">
        <f aca="false">+U26/DatuTab!U181</f>
        <v>0</v>
      </c>
      <c r="V29" s="596" t="n">
        <f aca="false">+V26/DatuTab!V181</f>
        <v>0</v>
      </c>
      <c r="W29" s="596" t="n">
        <f aca="false">+W26/DatuTab!W181</f>
        <v>0</v>
      </c>
      <c r="X29" s="596" t="n">
        <f aca="false">+X26/DatuTab!X181</f>
        <v>0</v>
      </c>
      <c r="Y29" s="596" t="n">
        <f aca="false">+Y26/DatuTab!Y181</f>
        <v>0</v>
      </c>
      <c r="Z29" s="596" t="n">
        <f aca="false">+Z26/DatuTab!Z181</f>
        <v>0</v>
      </c>
      <c r="AA29" s="596" t="n">
        <f aca="false">+AA26/DatuTab!AA181</f>
        <v>0</v>
      </c>
      <c r="AB29" s="596" t="n">
        <f aca="false">+AB26/DatuTab!AB181</f>
        <v>0</v>
      </c>
      <c r="AC29" s="596" t="n">
        <f aca="false">+AC26/DatuTab!AC181</f>
        <v>0</v>
      </c>
      <c r="AD29" s="596" t="n">
        <f aca="false">+AD26/DatuTab!AD181</f>
        <v>0</v>
      </c>
      <c r="AE29" s="596" t="n">
        <f aca="false">+AE26/DatuTab!AE181</f>
        <v>0</v>
      </c>
      <c r="AF29" s="596" t="n">
        <f aca="false">+AF26/DatuTab!AF181</f>
        <v>0</v>
      </c>
      <c r="AG29" s="596" t="n">
        <f aca="false">+AG26/DatuTab!AG181</f>
        <v>0</v>
      </c>
      <c r="AH29" s="596" t="n">
        <f aca="false">+AH26/DatuTab!AH181</f>
        <v>0</v>
      </c>
      <c r="AI29" s="596" t="n">
        <f aca="false">+AI26/DatuTab!AI181</f>
        <v>0</v>
      </c>
      <c r="AJ29" s="596" t="n">
        <f aca="false">+AJ26/DatuTab!AJ181</f>
        <v>0</v>
      </c>
      <c r="AK29" s="596" t="n">
        <f aca="false">+AK26/DatuTab!AK181</f>
        <v>0</v>
      </c>
      <c r="AL29" s="596" t="e">
        <f aca="false">+AL26/DatuTab!AL181</f>
        <v>#DIV/0!</v>
      </c>
      <c r="AM29" s="596" t="e">
        <f aca="false">+AM26/DatuTab!AM181</f>
        <v>#DIV/0!</v>
      </c>
    </row>
    <row r="30" customFormat="false" ht="15.75" hidden="false" customHeight="false" outlineLevel="0" collapsed="false">
      <c r="A30" s="186" t="s">
        <v>370</v>
      </c>
      <c r="B30" s="591"/>
      <c r="C30" s="591"/>
      <c r="D30" s="591" t="n">
        <f aca="false">+D24-D28</f>
        <v>0</v>
      </c>
      <c r="E30" s="591" t="n">
        <f aca="false">+E24-E28</f>
        <v>1471.96</v>
      </c>
      <c r="F30" s="591" t="n">
        <f aca="false">+F24-F28</f>
        <v>10177.72</v>
      </c>
      <c r="G30" s="591" t="n">
        <f aca="false">+G24-G28</f>
        <v>14959.11</v>
      </c>
      <c r="H30" s="591" t="n">
        <f aca="false">+H24-H28</f>
        <v>13463.199</v>
      </c>
      <c r="I30" s="591" t="n">
        <f aca="false">+I24-I28</f>
        <v>11967.288</v>
      </c>
      <c r="J30" s="591" t="n">
        <f aca="false">+J24-J28</f>
        <v>10471.377</v>
      </c>
      <c r="K30" s="591" t="n">
        <f aca="false">+K24-K28</f>
        <v>8975.466</v>
      </c>
      <c r="L30" s="591" t="n">
        <f aca="false">+L24-L28</f>
        <v>7479.555</v>
      </c>
      <c r="M30" s="591" t="n">
        <f aca="false">+M24-M28</f>
        <v>5983.644</v>
      </c>
      <c r="N30" s="591" t="n">
        <f aca="false">+N24-N28</f>
        <v>4487.733</v>
      </c>
      <c r="O30" s="591" t="n">
        <f aca="false">+O24-O28</f>
        <v>2991.822</v>
      </c>
      <c r="P30" s="591" t="n">
        <f aca="false">+P24-P28</f>
        <v>1495.911</v>
      </c>
      <c r="Q30" s="591" t="n">
        <f aca="false">+Q24-Q28</f>
        <v>0</v>
      </c>
      <c r="R30" s="591"/>
      <c r="S30" s="591"/>
      <c r="T30" s="591"/>
      <c r="U30" s="591"/>
      <c r="V30" s="591"/>
      <c r="W30" s="591"/>
      <c r="X30" s="591"/>
      <c r="Y30" s="591"/>
      <c r="Z30" s="591"/>
      <c r="AA30" s="591"/>
      <c r="AB30" s="591"/>
      <c r="AC30" s="591"/>
      <c r="AD30" s="591"/>
      <c r="AE30" s="591"/>
      <c r="AF30" s="591"/>
      <c r="AG30" s="591"/>
      <c r="AH30" s="591"/>
      <c r="AI30" s="591"/>
      <c r="AJ30" s="591"/>
      <c r="AK30" s="591"/>
      <c r="AL30" s="591"/>
      <c r="AM30" s="591"/>
    </row>
    <row r="31" customFormat="false" ht="24.75" hidden="true" customHeight="true" outlineLevel="0" collapsed="false">
      <c r="A31" s="186" t="s">
        <v>371</v>
      </c>
      <c r="B31" s="598"/>
      <c r="C31" s="598"/>
      <c r="D31" s="598"/>
      <c r="E31" s="598"/>
      <c r="F31" s="599" t="n">
        <f aca="false">(F12+F19+F26)/DatuTab!F95</f>
        <v>0</v>
      </c>
      <c r="G31" s="598" t="n">
        <f aca="false">(G12+G19+G26)/DatuTab!G95</f>
        <v>0</v>
      </c>
      <c r="H31" s="598" t="n">
        <f aca="false">(H12+H19+H26)/DatuTab!H95</f>
        <v>0.205070642773319</v>
      </c>
      <c r="I31" s="598" t="n">
        <f aca="false">(I12+I19+I26)/DatuTab!I95</f>
        <v>0.205070642773319</v>
      </c>
      <c r="J31" s="598" t="n">
        <f aca="false">(J12+J19+J26)/DatuTab!J95</f>
        <v>0.205070642773319</v>
      </c>
      <c r="K31" s="598" t="n">
        <f aca="false">(K12+K19+K26)/DatuTab!K95</f>
        <v>0.205070642773319</v>
      </c>
      <c r="L31" s="598" t="n">
        <f aca="false">(L12+L19+L26)/DatuTab!L95</f>
        <v>0.205070642773319</v>
      </c>
      <c r="M31" s="598" t="n">
        <f aca="false">(M12+M19+M26)/DatuTab!M95</f>
        <v>0.205070642773319</v>
      </c>
      <c r="N31" s="598" t="n">
        <f aca="false">(N12+N19+N26)/DatuTab!N95</f>
        <v>0.205070642773319</v>
      </c>
      <c r="O31" s="598" t="n">
        <f aca="false">(O12+O19+O26)/DatuTab!O95</f>
        <v>0.205070642773319</v>
      </c>
      <c r="P31" s="598" t="n">
        <f aca="false">(P12+P19+P26)/DatuTab!P95</f>
        <v>0.205070642773319</v>
      </c>
      <c r="Q31" s="598" t="n">
        <f aca="false">(Q12+Q19+Q26)/DatuTab!Q95</f>
        <v>0.205070642773319</v>
      </c>
      <c r="R31" s="598" t="n">
        <f aca="false">(R12+R19+R26)/DatuTab!R95</f>
        <v>0.14267133855027</v>
      </c>
      <c r="S31" s="598" t="n">
        <f aca="false">(S12+S19+S26)/DatuTab!S95</f>
        <v>0.14267133855027</v>
      </c>
      <c r="T31" s="598" t="n">
        <f aca="false">(T12+T19+T26)/DatuTab!T95</f>
        <v>0.14267133855027</v>
      </c>
      <c r="U31" s="598" t="n">
        <f aca="false">(U12+U19+U26)/DatuTab!U95</f>
        <v>0.14267133855027</v>
      </c>
      <c r="V31" s="598" t="n">
        <f aca="false">(V12+V19+V26)/DatuTab!V95</f>
        <v>0.14267133855027</v>
      </c>
      <c r="W31" s="598" t="n">
        <f aca="false">(W12+W19+W26)/DatuTab!W95</f>
        <v>0.141175696194083</v>
      </c>
      <c r="X31" s="598" t="n">
        <f aca="false">(X12+X19+X26)/DatuTab!X95</f>
        <v>0.141175696194083</v>
      </c>
      <c r="Y31" s="598" t="n">
        <f aca="false">(Y12+Y19+Y26)/DatuTab!Y95</f>
        <v>0.141175696194083</v>
      </c>
      <c r="Z31" s="598" t="n">
        <f aca="false">(Z12+Z19+Z26)/DatuTab!Z95</f>
        <v>0.141175696194083</v>
      </c>
      <c r="AA31" s="598" t="n">
        <f aca="false">(AA12+AA19+AA26)/DatuTab!AA95</f>
        <v>0.141175696194083</v>
      </c>
      <c r="AB31" s="598" t="n">
        <f aca="false">(AB12+AB19+AB26)/DatuTab!AB95</f>
        <v>0.141175696194083</v>
      </c>
      <c r="AC31" s="598" t="n">
        <f aca="false">(AC12+AC19+AC26)/DatuTab!AC95</f>
        <v>0.141175696194083</v>
      </c>
      <c r="AD31" s="598" t="n">
        <f aca="false">(AD12+AD19+AD26)/DatuTab!AD95</f>
        <v>0.141175696194083</v>
      </c>
      <c r="AE31" s="598" t="n">
        <f aca="false">(AE12+AE19+AE26)/DatuTab!AE95</f>
        <v>0.141175696194083</v>
      </c>
      <c r="AF31" s="598" t="n">
        <f aca="false">(AF12+AF19+AF26)/DatuTab!AF95</f>
        <v>0.141175696194083</v>
      </c>
      <c r="AG31" s="598" t="n">
        <f aca="false">(AG12+AG19+AG26)/DatuTab!AG95</f>
        <v>0.141175696194083</v>
      </c>
      <c r="AH31" s="598" t="n">
        <f aca="false">(AH12+AH19+AH26)/DatuTab!AH95</f>
        <v>0.141175696194083</v>
      </c>
      <c r="AI31" s="598" t="n">
        <f aca="false">(AI12+AI19+AI26)/DatuTab!AI95</f>
        <v>0.141175696194083</v>
      </c>
      <c r="AJ31" s="598" t="n">
        <f aca="false">(AJ12+AJ19+AJ26)/DatuTab!AJ95</f>
        <v>0.141175696194083</v>
      </c>
      <c r="AK31" s="598" t="n">
        <f aca="false">(AK12+AK19+AK26)/DatuTab!AK95</f>
        <v>0.141175696194083</v>
      </c>
      <c r="AL31" s="598" t="e">
        <f aca="false">(AL12+AL19+AL26)/DatuTab!AL95</f>
        <v>#DIV/0!</v>
      </c>
      <c r="AM31" s="598" t="e">
        <f aca="false">(AM12+AM19+AM26)/DatuTab!AM95</f>
        <v>#DIV/0!</v>
      </c>
    </row>
    <row r="32" customFormat="false" ht="32.25" hidden="false" customHeight="true" outlineLevel="0" collapsed="false">
      <c r="A32" s="212" t="s">
        <v>372</v>
      </c>
      <c r="B32" s="212"/>
      <c r="C32" s="212"/>
      <c r="D32" s="212"/>
      <c r="E32" s="212"/>
      <c r="F32" s="212"/>
      <c r="G32" s="212"/>
      <c r="H32" s="212"/>
      <c r="I32" s="292"/>
      <c r="J32" s="292"/>
      <c r="K32" s="292"/>
      <c r="L32" s="292"/>
      <c r="M32" s="292"/>
      <c r="N32" s="292"/>
      <c r="O32" s="292"/>
      <c r="P32" s="292"/>
      <c r="Q32" s="292"/>
      <c r="R32" s="292"/>
      <c r="S32" s="292"/>
      <c r="T32" s="292"/>
      <c r="U32" s="292"/>
      <c r="V32" s="292"/>
      <c r="W32" s="292"/>
      <c r="X32" s="292"/>
      <c r="Y32" s="292"/>
      <c r="Z32" s="292"/>
      <c r="AA32" s="292"/>
      <c r="AB32" s="292"/>
      <c r="AC32" s="292"/>
      <c r="AD32" s="292"/>
      <c r="AE32" s="292"/>
      <c r="AF32" s="292"/>
      <c r="AG32" s="292"/>
      <c r="AH32" s="292"/>
      <c r="AI32" s="292"/>
      <c r="AJ32" s="292"/>
      <c r="AK32" s="292"/>
      <c r="AL32" s="292"/>
      <c r="AM32" s="292"/>
    </row>
    <row r="33" customFormat="false" ht="15.75" hidden="false" customHeight="false" outlineLevel="0" collapsed="false">
      <c r="A33" s="497" t="s">
        <v>176</v>
      </c>
      <c r="B33" s="292"/>
      <c r="C33" s="292"/>
      <c r="D33" s="292"/>
      <c r="E33" s="276"/>
      <c r="F33" s="276"/>
      <c r="G33" s="292"/>
      <c r="H33" s="292"/>
      <c r="I33" s="292"/>
      <c r="J33" s="292"/>
      <c r="K33" s="292"/>
      <c r="L33" s="292"/>
      <c r="M33" s="292"/>
      <c r="N33" s="292"/>
      <c r="O33" s="292"/>
      <c r="P33" s="292"/>
      <c r="Q33" s="292"/>
      <c r="R33" s="292"/>
      <c r="S33" s="292"/>
      <c r="T33" s="292"/>
      <c r="U33" s="292"/>
      <c r="V33" s="292"/>
      <c r="W33" s="292"/>
      <c r="X33" s="292"/>
      <c r="Y33" s="292"/>
      <c r="Z33" s="292"/>
      <c r="AA33" s="292"/>
      <c r="AB33" s="292"/>
      <c r="AC33" s="292"/>
      <c r="AD33" s="292"/>
      <c r="AE33" s="292"/>
      <c r="AF33" s="292"/>
      <c r="AG33" s="292"/>
      <c r="AH33" s="292"/>
      <c r="AI33" s="292"/>
      <c r="AJ33" s="292"/>
      <c r="AK33" s="292"/>
      <c r="AL33" s="292"/>
      <c r="AM33" s="292"/>
    </row>
    <row r="34" customFormat="false" ht="15.75" hidden="false" customHeight="false" outlineLevel="0" collapsed="false">
      <c r="A34" s="186" t="s">
        <v>365</v>
      </c>
      <c r="B34" s="591"/>
      <c r="C34" s="591"/>
      <c r="D34" s="591"/>
      <c r="E34" s="591" t="n">
        <f aca="false">+DatuTab!E60</f>
        <v>0</v>
      </c>
      <c r="F34" s="591" t="n">
        <v>0</v>
      </c>
      <c r="G34" s="591" t="n">
        <f aca="false">DatuTab!F60</f>
        <v>45317.38</v>
      </c>
      <c r="H34" s="591" t="n">
        <f aca="false">+G34+DatuTab!G60</f>
        <v>153172.74</v>
      </c>
      <c r="I34" s="591" t="n">
        <f aca="false">+H34+DatuTab!I60</f>
        <v>153172.74</v>
      </c>
      <c r="J34" s="591" t="n">
        <f aca="false">+I34+DatuTab!J60</f>
        <v>153172.74</v>
      </c>
      <c r="K34" s="591" t="n">
        <f aca="false">+J34+DatuTab!K60</f>
        <v>153172.74</v>
      </c>
      <c r="L34" s="591" t="n">
        <f aca="false">+K34+DatuTab!L60</f>
        <v>153172.74</v>
      </c>
      <c r="M34" s="591" t="n">
        <f aca="false">+L34+DatuTab!M60</f>
        <v>153172.74</v>
      </c>
      <c r="N34" s="591" t="n">
        <f aca="false">+M34+DatuTab!N60</f>
        <v>153172.74</v>
      </c>
      <c r="O34" s="591" t="n">
        <f aca="false">+N34+DatuTab!O60</f>
        <v>153172.74</v>
      </c>
      <c r="P34" s="591" t="n">
        <f aca="false">+O34+DatuTab!P60</f>
        <v>153172.74</v>
      </c>
      <c r="Q34" s="591" t="n">
        <f aca="false">+P34+DatuTab!Q60</f>
        <v>153172.74</v>
      </c>
      <c r="R34" s="591" t="n">
        <f aca="false">+Q34+DatuTab!R60</f>
        <v>153172.74</v>
      </c>
      <c r="S34" s="591" t="n">
        <f aca="false">+R34+DatuTab!S60</f>
        <v>153172.74</v>
      </c>
      <c r="T34" s="591" t="n">
        <f aca="false">+S34+DatuTab!T60</f>
        <v>153172.74</v>
      </c>
      <c r="U34" s="591" t="n">
        <f aca="false">+T34+DatuTab!U60</f>
        <v>153172.74</v>
      </c>
      <c r="V34" s="591" t="n">
        <f aca="false">+U34+DatuTab!V60</f>
        <v>153172.74</v>
      </c>
      <c r="W34" s="591" t="n">
        <f aca="false">+V34+DatuTab!W60</f>
        <v>153172.74</v>
      </c>
      <c r="X34" s="591" t="n">
        <f aca="false">+W34+DatuTab!X60</f>
        <v>153172.74</v>
      </c>
      <c r="Y34" s="591" t="n">
        <f aca="false">+X34+DatuTab!Y60</f>
        <v>153172.74</v>
      </c>
      <c r="Z34" s="591" t="n">
        <f aca="false">+Y34+DatuTab!Z60</f>
        <v>153172.74</v>
      </c>
      <c r="AA34" s="591" t="n">
        <f aca="false">+Z34+DatuTab!AA60</f>
        <v>153172.74</v>
      </c>
      <c r="AB34" s="591" t="n">
        <f aca="false">+AA34+DatuTab!AB60</f>
        <v>153172.74</v>
      </c>
      <c r="AC34" s="591" t="n">
        <f aca="false">+AB34+DatuTab!AC60</f>
        <v>153172.74</v>
      </c>
      <c r="AD34" s="591" t="n">
        <f aca="false">+AC34+DatuTab!AD60</f>
        <v>153172.74</v>
      </c>
      <c r="AE34" s="591" t="n">
        <f aca="false">+AD34+DatuTab!AE60</f>
        <v>153172.74</v>
      </c>
      <c r="AF34" s="591" t="n">
        <f aca="false">+AE34+DatuTab!AF60</f>
        <v>153172.74</v>
      </c>
      <c r="AG34" s="591" t="n">
        <f aca="false">+AF34+DatuTab!AG60</f>
        <v>153172.74</v>
      </c>
      <c r="AH34" s="591" t="n">
        <f aca="false">+AG34+DatuTab!AH60</f>
        <v>153172.74</v>
      </c>
      <c r="AI34" s="591" t="n">
        <f aca="false">+AH34+DatuTab!AI60</f>
        <v>153172.74</v>
      </c>
      <c r="AJ34" s="591" t="n">
        <f aca="false">+AI34+DatuTab!AJ60</f>
        <v>153172.74</v>
      </c>
      <c r="AK34" s="591" t="n">
        <f aca="false">+AJ34+DatuTab!AK60</f>
        <v>153172.74</v>
      </c>
      <c r="AL34" s="591" t="n">
        <f aca="false">+AK34+DatuTab!AL60</f>
        <v>153172.74</v>
      </c>
      <c r="AM34" s="591" t="n">
        <f aca="false">+AL34+DatuTab!AM60</f>
        <v>153172.74</v>
      </c>
    </row>
    <row r="35" customFormat="false" ht="15.75" hidden="false" customHeight="false" outlineLevel="0" collapsed="false">
      <c r="A35" s="186" t="s">
        <v>366</v>
      </c>
      <c r="B35" s="594"/>
      <c r="C35" s="594"/>
      <c r="D35" s="594"/>
      <c r="E35" s="594"/>
      <c r="F35" s="594"/>
      <c r="G35" s="594" t="n">
        <v>0.02</v>
      </c>
      <c r="H35" s="594" t="n">
        <v>0.02</v>
      </c>
      <c r="I35" s="594" t="n">
        <v>0.02</v>
      </c>
      <c r="J35" s="594" t="n">
        <v>0.02</v>
      </c>
      <c r="K35" s="594" t="n">
        <v>0.02</v>
      </c>
      <c r="L35" s="594" t="n">
        <v>0.02</v>
      </c>
      <c r="M35" s="594" t="n">
        <v>0.02</v>
      </c>
      <c r="N35" s="594" t="n">
        <v>0.02</v>
      </c>
      <c r="O35" s="594" t="n">
        <v>0.02</v>
      </c>
      <c r="P35" s="594" t="n">
        <v>0.02</v>
      </c>
      <c r="Q35" s="594" t="n">
        <v>0.02</v>
      </c>
      <c r="R35" s="594" t="n">
        <v>0.02</v>
      </c>
      <c r="S35" s="594" t="n">
        <v>0.02</v>
      </c>
      <c r="T35" s="594" t="n">
        <v>0.02</v>
      </c>
      <c r="U35" s="594" t="n">
        <v>0.02</v>
      </c>
      <c r="V35" s="594" t="n">
        <v>0.02</v>
      </c>
      <c r="W35" s="594" t="n">
        <v>0.02</v>
      </c>
      <c r="X35" s="594" t="n">
        <v>0.02</v>
      </c>
      <c r="Y35" s="594" t="n">
        <v>0.02</v>
      </c>
      <c r="Z35" s="594" t="n">
        <v>0.02</v>
      </c>
      <c r="AA35" s="594" t="n">
        <v>0.02</v>
      </c>
      <c r="AB35" s="594" t="n">
        <v>0.02</v>
      </c>
      <c r="AC35" s="594" t="n">
        <v>0.02</v>
      </c>
      <c r="AD35" s="594" t="n">
        <v>0.02</v>
      </c>
      <c r="AE35" s="594" t="n">
        <v>0.02</v>
      </c>
      <c r="AF35" s="594" t="n">
        <v>0.02</v>
      </c>
      <c r="AG35" s="594" t="n">
        <v>0.02</v>
      </c>
      <c r="AH35" s="594" t="n">
        <v>0.02</v>
      </c>
      <c r="AI35" s="594" t="n">
        <v>0.02</v>
      </c>
      <c r="AJ35" s="594" t="n">
        <v>0.02</v>
      </c>
      <c r="AK35" s="594" t="n">
        <v>0.02</v>
      </c>
      <c r="AL35" s="594" t="n">
        <v>0.02</v>
      </c>
      <c r="AM35" s="594" t="n">
        <v>0.02</v>
      </c>
    </row>
    <row r="36" customFormat="false" ht="15.75" hidden="false" customHeight="false" outlineLevel="0" collapsed="false">
      <c r="A36" s="186" t="s">
        <v>367</v>
      </c>
      <c r="B36" s="292"/>
      <c r="C36" s="292"/>
      <c r="D36" s="292"/>
      <c r="E36" s="292"/>
      <c r="F36" s="292" t="n">
        <f aca="false">+F35*F34</f>
        <v>0</v>
      </c>
      <c r="G36" s="292" t="n">
        <v>0</v>
      </c>
      <c r="H36" s="292" t="n">
        <f aca="false">+H35*H34</f>
        <v>3063.4548</v>
      </c>
      <c r="I36" s="292" t="n">
        <f aca="false">+I35*I34</f>
        <v>3063.4548</v>
      </c>
      <c r="J36" s="292" t="n">
        <f aca="false">+J35*J34</f>
        <v>3063.4548</v>
      </c>
      <c r="K36" s="292" t="n">
        <f aca="false">+K35*K34</f>
        <v>3063.4548</v>
      </c>
      <c r="L36" s="292" t="n">
        <f aca="false">+L35*L34</f>
        <v>3063.4548</v>
      </c>
      <c r="M36" s="292" t="n">
        <f aca="false">+M35*M34</f>
        <v>3063.4548</v>
      </c>
      <c r="N36" s="292" t="n">
        <f aca="false">+N35*N34</f>
        <v>3063.4548</v>
      </c>
      <c r="O36" s="292" t="n">
        <f aca="false">+O35*O34</f>
        <v>3063.4548</v>
      </c>
      <c r="P36" s="292" t="n">
        <f aca="false">+P35*P34</f>
        <v>3063.4548</v>
      </c>
      <c r="Q36" s="292" t="n">
        <f aca="false">+Q35*Q34</f>
        <v>3063.4548</v>
      </c>
      <c r="R36" s="292" t="n">
        <f aca="false">+R35*R34</f>
        <v>3063.4548</v>
      </c>
      <c r="S36" s="292" t="n">
        <f aca="false">+S35*S34</f>
        <v>3063.4548</v>
      </c>
      <c r="T36" s="292" t="n">
        <f aca="false">+T35*T34</f>
        <v>3063.4548</v>
      </c>
      <c r="U36" s="292" t="n">
        <f aca="false">+U35*U34</f>
        <v>3063.4548</v>
      </c>
      <c r="V36" s="292" t="n">
        <f aca="false">+V35*V34</f>
        <v>3063.4548</v>
      </c>
      <c r="W36" s="292" t="n">
        <f aca="false">+W35*W34</f>
        <v>3063.4548</v>
      </c>
      <c r="X36" s="292" t="n">
        <f aca="false">+X35*X34</f>
        <v>3063.4548</v>
      </c>
      <c r="Y36" s="292" t="n">
        <f aca="false">+Y35*Y34</f>
        <v>3063.4548</v>
      </c>
      <c r="Z36" s="292" t="n">
        <f aca="false">+Z35*Z34</f>
        <v>3063.4548</v>
      </c>
      <c r="AA36" s="292" t="n">
        <f aca="false">+AA35*AA34</f>
        <v>3063.4548</v>
      </c>
      <c r="AB36" s="292" t="n">
        <f aca="false">+AB35*AB34</f>
        <v>3063.4548</v>
      </c>
      <c r="AC36" s="292" t="n">
        <f aca="false">+AC35*AC34</f>
        <v>3063.4548</v>
      </c>
      <c r="AD36" s="292" t="n">
        <f aca="false">+AD35*AD34</f>
        <v>3063.4548</v>
      </c>
      <c r="AE36" s="292" t="n">
        <f aca="false">+AE35*AE34</f>
        <v>3063.4548</v>
      </c>
      <c r="AF36" s="292" t="n">
        <f aca="false">+AF35*AF34</f>
        <v>3063.4548</v>
      </c>
      <c r="AG36" s="292" t="n">
        <f aca="false">+AG35*AG34</f>
        <v>3063.4548</v>
      </c>
      <c r="AH36" s="292" t="n">
        <f aca="false">+AH35*AH34</f>
        <v>3063.4548</v>
      </c>
      <c r="AI36" s="292" t="n">
        <f aca="false">+AI35*AI34</f>
        <v>3063.4548</v>
      </c>
      <c r="AJ36" s="292" t="n">
        <f aca="false">+AJ35*AJ34</f>
        <v>3063.4548</v>
      </c>
      <c r="AK36" s="292" t="n">
        <f aca="false">+AK35*AK34</f>
        <v>3063.4548</v>
      </c>
      <c r="AL36" s="292" t="n">
        <f aca="false">+AL35*AL34</f>
        <v>3063.4548</v>
      </c>
      <c r="AM36" s="292" t="n">
        <f aca="false">+AM35*AM34</f>
        <v>3063.4548</v>
      </c>
    </row>
    <row r="37" s="375" customFormat="true" ht="15.75" hidden="true" customHeight="false" outlineLevel="0" collapsed="false">
      <c r="A37" s="375" t="s">
        <v>368</v>
      </c>
      <c r="B37" s="595"/>
      <c r="C37" s="595"/>
      <c r="D37" s="595"/>
      <c r="E37" s="450"/>
      <c r="F37" s="450"/>
      <c r="G37" s="596" t="n">
        <f aca="false">+G36/DatuTab!G212</f>
        <v>0</v>
      </c>
      <c r="H37" s="596" t="n">
        <f aca="false">+H36/DatuTab!H212</f>
        <v>0.147764557206251</v>
      </c>
      <c r="I37" s="596" t="n">
        <f aca="false">+I36/DatuTab!I212</f>
        <v>0.147764557206251</v>
      </c>
      <c r="J37" s="596" t="n">
        <f aca="false">+J36/DatuTab!J212</f>
        <v>0.147764557206251</v>
      </c>
      <c r="K37" s="596" t="n">
        <f aca="false">+K36/DatuTab!K212</f>
        <v>0.147764557206251</v>
      </c>
      <c r="L37" s="596" t="n">
        <f aca="false">+L36/DatuTab!L212</f>
        <v>0.147764557206251</v>
      </c>
      <c r="M37" s="596" t="n">
        <f aca="false">+M36/DatuTab!M212</f>
        <v>0.147764557206251</v>
      </c>
      <c r="N37" s="596" t="n">
        <f aca="false">+N36/DatuTab!N212</f>
        <v>0.147764557206251</v>
      </c>
      <c r="O37" s="596" t="n">
        <f aca="false">+O36/DatuTab!O212</f>
        <v>0.147764557206251</v>
      </c>
      <c r="P37" s="596" t="n">
        <f aca="false">+P36/DatuTab!P212</f>
        <v>0.147764557206251</v>
      </c>
      <c r="Q37" s="596" t="n">
        <f aca="false">+Q36/DatuTab!Q212</f>
        <v>0.147764557206251</v>
      </c>
      <c r="R37" s="596" t="n">
        <f aca="false">+R36/DatuTab!R212</f>
        <v>0.147764557206251</v>
      </c>
      <c r="S37" s="596" t="n">
        <f aca="false">+S36/DatuTab!S212</f>
        <v>0.147764557206251</v>
      </c>
      <c r="T37" s="596" t="n">
        <f aca="false">+T36/DatuTab!T212</f>
        <v>0.147764557206251</v>
      </c>
      <c r="U37" s="596" t="n">
        <f aca="false">+U36/DatuTab!U212</f>
        <v>0.147764557206251</v>
      </c>
      <c r="V37" s="596" t="n">
        <f aca="false">+V36/DatuTab!V212</f>
        <v>0.147764557206251</v>
      </c>
      <c r="W37" s="596" t="n">
        <f aca="false">+W36/DatuTab!W212</f>
        <v>0.147764557206251</v>
      </c>
      <c r="X37" s="596" t="n">
        <f aca="false">+X36/DatuTab!X212</f>
        <v>0.147764557206251</v>
      </c>
      <c r="Y37" s="596" t="n">
        <f aca="false">+Y36/DatuTab!Y212</f>
        <v>0.147764557206251</v>
      </c>
      <c r="Z37" s="596" t="n">
        <f aca="false">+Z36/DatuTab!Z212</f>
        <v>0.147764557206251</v>
      </c>
      <c r="AA37" s="596" t="n">
        <f aca="false">+AA36/DatuTab!AA212</f>
        <v>0.147764557206251</v>
      </c>
      <c r="AB37" s="596" t="n">
        <f aca="false">+AB36/DatuTab!AB212</f>
        <v>0.147764557206251</v>
      </c>
      <c r="AC37" s="596" t="n">
        <f aca="false">+AC36/DatuTab!AC212</f>
        <v>0.147764557206251</v>
      </c>
      <c r="AD37" s="596" t="n">
        <f aca="false">+AD36/DatuTab!AD212</f>
        <v>0.147764557206251</v>
      </c>
      <c r="AE37" s="596" t="n">
        <f aca="false">+AE36/DatuTab!AE212</f>
        <v>0.147764557206251</v>
      </c>
      <c r="AF37" s="596" t="n">
        <f aca="false">+AF36/DatuTab!AF212</f>
        <v>0.147764557206251</v>
      </c>
      <c r="AG37" s="596" t="n">
        <f aca="false">+AG36/DatuTab!AG212</f>
        <v>0.147764557206251</v>
      </c>
      <c r="AH37" s="596" t="n">
        <f aca="false">+AH36/DatuTab!AH212</f>
        <v>0.147764557206251</v>
      </c>
      <c r="AI37" s="596" t="n">
        <f aca="false">+AI36/DatuTab!AI212</f>
        <v>0.147764557206251</v>
      </c>
      <c r="AJ37" s="596" t="n">
        <f aca="false">+AJ36/DatuTab!AJ212</f>
        <v>0.147764557206251</v>
      </c>
      <c r="AK37" s="596" t="n">
        <f aca="false">+AK36/DatuTab!AK212</f>
        <v>0.147764557206251</v>
      </c>
      <c r="AL37" s="596" t="e">
        <f aca="false">+AL36/DatuTab!AL212</f>
        <v>#DIV/0!</v>
      </c>
      <c r="AM37" s="596" t="e">
        <f aca="false">+AM36/DatuTab!AM212</f>
        <v>#DIV/0!</v>
      </c>
    </row>
    <row r="38" customFormat="false" ht="15.75" hidden="false" customHeight="false" outlineLevel="0" collapsed="false">
      <c r="A38" s="186" t="s">
        <v>369</v>
      </c>
      <c r="B38" s="591"/>
      <c r="C38" s="591"/>
      <c r="D38" s="591"/>
      <c r="E38" s="591"/>
      <c r="F38" s="591" t="n">
        <f aca="false">+E38+F36</f>
        <v>0</v>
      </c>
      <c r="G38" s="591" t="n">
        <f aca="false">+F38+G36</f>
        <v>0</v>
      </c>
      <c r="H38" s="591" t="n">
        <f aca="false">+G38+H36</f>
        <v>3063.4548</v>
      </c>
      <c r="I38" s="591" t="n">
        <f aca="false">+H38+I36</f>
        <v>6126.9096</v>
      </c>
      <c r="J38" s="591" t="n">
        <f aca="false">+I38+J36</f>
        <v>9190.3644</v>
      </c>
      <c r="K38" s="591" t="n">
        <f aca="false">+J38+K36</f>
        <v>12253.8192</v>
      </c>
      <c r="L38" s="591" t="n">
        <f aca="false">+K38+L36</f>
        <v>15317.274</v>
      </c>
      <c r="M38" s="591" t="n">
        <f aca="false">+L38+M36</f>
        <v>18380.7288</v>
      </c>
      <c r="N38" s="591" t="n">
        <f aca="false">+M38+N36</f>
        <v>21444.1836</v>
      </c>
      <c r="O38" s="591" t="n">
        <f aca="false">+N38+O36</f>
        <v>24507.6384</v>
      </c>
      <c r="P38" s="591" t="n">
        <f aca="false">+O38+P36</f>
        <v>27571.0932</v>
      </c>
      <c r="Q38" s="591" t="n">
        <f aca="false">+P38+Q36</f>
        <v>30634.548</v>
      </c>
      <c r="R38" s="591" t="n">
        <f aca="false">+Q38+R36</f>
        <v>33698.0028</v>
      </c>
      <c r="S38" s="591" t="n">
        <f aca="false">+R38+S36</f>
        <v>36761.4576</v>
      </c>
      <c r="T38" s="591" t="n">
        <f aca="false">+S38+T36</f>
        <v>39824.9124</v>
      </c>
      <c r="U38" s="591" t="n">
        <f aca="false">+T38+U36</f>
        <v>42888.3672</v>
      </c>
      <c r="V38" s="591" t="n">
        <f aca="false">+U38+V36</f>
        <v>45951.822</v>
      </c>
      <c r="W38" s="591" t="n">
        <f aca="false">+V38+W36</f>
        <v>49015.2768</v>
      </c>
      <c r="X38" s="591" t="n">
        <f aca="false">+W38+X36</f>
        <v>52078.7316</v>
      </c>
      <c r="Y38" s="591" t="n">
        <f aca="false">+X38+Y36</f>
        <v>55142.1864</v>
      </c>
      <c r="Z38" s="591" t="n">
        <f aca="false">+Y38+Z36</f>
        <v>58205.6412</v>
      </c>
      <c r="AA38" s="591" t="n">
        <f aca="false">+Z38+AA36</f>
        <v>61269.096</v>
      </c>
      <c r="AB38" s="591" t="n">
        <f aca="false">+AA38+AB36</f>
        <v>64332.5508</v>
      </c>
      <c r="AC38" s="591" t="n">
        <f aca="false">+AB38+AC36</f>
        <v>67396.0056</v>
      </c>
      <c r="AD38" s="591" t="n">
        <f aca="false">+AC38+AD36</f>
        <v>70459.4604</v>
      </c>
      <c r="AE38" s="591" t="n">
        <f aca="false">+AD38+AE36</f>
        <v>73522.9152</v>
      </c>
      <c r="AF38" s="591" t="n">
        <f aca="false">+AE38+AF36</f>
        <v>76586.37</v>
      </c>
      <c r="AG38" s="591" t="n">
        <f aca="false">+AF38+AG36</f>
        <v>79649.8248</v>
      </c>
      <c r="AH38" s="591" t="n">
        <f aca="false">+AG38+AH36</f>
        <v>82713.2796</v>
      </c>
      <c r="AI38" s="591" t="n">
        <f aca="false">+AH38+AI36</f>
        <v>85776.7344</v>
      </c>
      <c r="AJ38" s="591" t="n">
        <f aca="false">+AI38+AJ36</f>
        <v>88840.1892000001</v>
      </c>
      <c r="AK38" s="591" t="n">
        <f aca="false">+AJ38+AK36</f>
        <v>91903.6440000001</v>
      </c>
      <c r="AL38" s="591" t="n">
        <f aca="false">+AK38+AL36</f>
        <v>94967.0988000001</v>
      </c>
      <c r="AM38" s="591" t="n">
        <f aca="false">+AL38+AM36</f>
        <v>98030.5536000001</v>
      </c>
    </row>
    <row r="39" customFormat="false" ht="15.75" hidden="false" customHeight="false" outlineLevel="0" collapsed="false">
      <c r="A39" s="186" t="s">
        <v>370</v>
      </c>
      <c r="B39" s="591"/>
      <c r="C39" s="591"/>
      <c r="D39" s="591"/>
      <c r="E39" s="591" t="n">
        <f aca="false">+E34-E38</f>
        <v>0</v>
      </c>
      <c r="F39" s="591" t="n">
        <f aca="false">G34</f>
        <v>45317.38</v>
      </c>
      <c r="G39" s="591" t="n">
        <f aca="false">H34</f>
        <v>153172.74</v>
      </c>
      <c r="H39" s="591" t="n">
        <f aca="false">+H34-H38</f>
        <v>150109.2852</v>
      </c>
      <c r="I39" s="591" t="n">
        <f aca="false">+I34-I38</f>
        <v>147045.8304</v>
      </c>
      <c r="J39" s="591" t="n">
        <f aca="false">+J34-J38</f>
        <v>143982.3756</v>
      </c>
      <c r="K39" s="591" t="n">
        <f aca="false">+K34-K38</f>
        <v>140918.9208</v>
      </c>
      <c r="L39" s="591" t="n">
        <f aca="false">+L34-L38</f>
        <v>137855.466</v>
      </c>
      <c r="M39" s="591" t="n">
        <f aca="false">+M34-M38</f>
        <v>134792.0112</v>
      </c>
      <c r="N39" s="591" t="n">
        <f aca="false">+N34-N38</f>
        <v>131728.5564</v>
      </c>
      <c r="O39" s="591" t="n">
        <f aca="false">+O34-O38</f>
        <v>128665.1016</v>
      </c>
      <c r="P39" s="591" t="n">
        <f aca="false">+P34-P38</f>
        <v>125601.6468</v>
      </c>
      <c r="Q39" s="591" t="n">
        <f aca="false">+Q34-Q38</f>
        <v>122538.192</v>
      </c>
      <c r="R39" s="591" t="n">
        <f aca="false">+R34-R38</f>
        <v>119474.7372</v>
      </c>
      <c r="S39" s="591" t="n">
        <f aca="false">+S34-S38</f>
        <v>116411.2824</v>
      </c>
      <c r="T39" s="591" t="n">
        <f aca="false">+T34-T38</f>
        <v>113347.8276</v>
      </c>
      <c r="U39" s="591" t="n">
        <f aca="false">+U34-U38</f>
        <v>110284.3728</v>
      </c>
      <c r="V39" s="591" t="n">
        <f aca="false">+V34-V38</f>
        <v>107220.918</v>
      </c>
      <c r="W39" s="591" t="n">
        <f aca="false">+W34-W38</f>
        <v>104157.4632</v>
      </c>
      <c r="X39" s="591" t="n">
        <f aca="false">+X34-X38</f>
        <v>101094.0084</v>
      </c>
      <c r="Y39" s="591" t="n">
        <f aca="false">+Y34-Y38</f>
        <v>98030.5536</v>
      </c>
      <c r="Z39" s="591" t="n">
        <f aca="false">+Z34-Z38</f>
        <v>94967.0988</v>
      </c>
      <c r="AA39" s="591" t="n">
        <f aca="false">+AA34-AA38</f>
        <v>91903.644</v>
      </c>
      <c r="AB39" s="591" t="n">
        <f aca="false">+AB34-AB38</f>
        <v>88840.1892</v>
      </c>
      <c r="AC39" s="591" t="n">
        <f aca="false">+AC34-AC38</f>
        <v>85776.7344</v>
      </c>
      <c r="AD39" s="591" t="n">
        <f aca="false">+AD34-AD38</f>
        <v>82713.2796</v>
      </c>
      <c r="AE39" s="591" t="n">
        <f aca="false">+AE34-AE38</f>
        <v>79649.8248</v>
      </c>
      <c r="AF39" s="591" t="n">
        <f aca="false">+AF34-AF38</f>
        <v>76586.37</v>
      </c>
      <c r="AG39" s="591" t="n">
        <f aca="false">+AG34-AG38</f>
        <v>73522.9152</v>
      </c>
      <c r="AH39" s="591" t="n">
        <f aca="false">+AH34-AH38</f>
        <v>70459.4604</v>
      </c>
      <c r="AI39" s="591" t="n">
        <f aca="false">+AI34-AI38</f>
        <v>67396.0056</v>
      </c>
      <c r="AJ39" s="591" t="n">
        <f aca="false">+AJ34-AJ38</f>
        <v>64332.5507999999</v>
      </c>
      <c r="AK39" s="591" t="n">
        <f aca="false">+AK34-AK38</f>
        <v>61269.0959999999</v>
      </c>
      <c r="AL39" s="591" t="n">
        <f aca="false">+AL34-AL38</f>
        <v>58205.6411999999</v>
      </c>
      <c r="AM39" s="591" t="n">
        <f aca="false">+AM34-AM38</f>
        <v>55142.1863999999</v>
      </c>
    </row>
    <row r="40" customFormat="false" ht="15.75" hidden="false" customHeight="true" outlineLevel="0" collapsed="false">
      <c r="A40" s="497" t="s">
        <v>177</v>
      </c>
      <c r="B40" s="292"/>
      <c r="C40" s="292"/>
      <c r="D40" s="292"/>
      <c r="E40" s="276"/>
      <c r="F40" s="276"/>
      <c r="G40" s="292"/>
      <c r="H40" s="292"/>
      <c r="I40" s="292"/>
      <c r="J40" s="292"/>
      <c r="K40" s="292"/>
      <c r="L40" s="292"/>
      <c r="M40" s="292"/>
      <c r="N40" s="292"/>
      <c r="O40" s="292"/>
      <c r="P40" s="292"/>
      <c r="Q40" s="292"/>
      <c r="R40" s="292"/>
      <c r="S40" s="292"/>
      <c r="T40" s="292"/>
      <c r="U40" s="292"/>
      <c r="V40" s="292"/>
      <c r="W40" s="292"/>
      <c r="X40" s="292"/>
      <c r="Y40" s="292"/>
      <c r="Z40" s="292"/>
      <c r="AA40" s="292"/>
      <c r="AB40" s="292"/>
      <c r="AC40" s="292"/>
      <c r="AD40" s="292"/>
      <c r="AE40" s="292"/>
      <c r="AF40" s="292"/>
      <c r="AG40" s="292"/>
      <c r="AH40" s="292"/>
      <c r="AI40" s="292"/>
      <c r="AJ40" s="292"/>
      <c r="AK40" s="292"/>
      <c r="AL40" s="292"/>
      <c r="AM40" s="292"/>
    </row>
    <row r="41" customFormat="false" ht="16.5" hidden="false" customHeight="true" outlineLevel="0" collapsed="false">
      <c r="A41" s="186" t="s">
        <v>365</v>
      </c>
      <c r="B41" s="591"/>
      <c r="C41" s="591"/>
      <c r="D41" s="591"/>
      <c r="E41" s="591" t="n">
        <f aca="false">+DatuTab!E61</f>
        <v>0</v>
      </c>
      <c r="F41" s="591" t="n">
        <f aca="false">+DatuTab!E61+DatuTab!F61</f>
        <v>0</v>
      </c>
      <c r="G41" s="591" t="n">
        <f aca="false">+F41</f>
        <v>0</v>
      </c>
      <c r="H41" s="591" t="n">
        <f aca="false">+G41</f>
        <v>0</v>
      </c>
      <c r="I41" s="591" t="n">
        <f aca="false">+H41</f>
        <v>0</v>
      </c>
      <c r="J41" s="591" t="n">
        <f aca="false">+I41</f>
        <v>0</v>
      </c>
      <c r="K41" s="591" t="n">
        <f aca="false">+J41</f>
        <v>0</v>
      </c>
      <c r="L41" s="591" t="n">
        <f aca="false">+K41</f>
        <v>0</v>
      </c>
      <c r="M41" s="591" t="n">
        <f aca="false">+L41</f>
        <v>0</v>
      </c>
      <c r="N41" s="591" t="n">
        <f aca="false">+M41</f>
        <v>0</v>
      </c>
      <c r="O41" s="591" t="n">
        <f aca="false">+N41</f>
        <v>0</v>
      </c>
      <c r="P41" s="591" t="n">
        <f aca="false">+O41</f>
        <v>0</v>
      </c>
      <c r="Q41" s="591" t="n">
        <f aca="false">+P41</f>
        <v>0</v>
      </c>
      <c r="R41" s="591" t="n">
        <f aca="false">+Q41</f>
        <v>0</v>
      </c>
      <c r="S41" s="591" t="n">
        <f aca="false">+R41</f>
        <v>0</v>
      </c>
      <c r="T41" s="591" t="n">
        <f aca="false">+S41</f>
        <v>0</v>
      </c>
      <c r="U41" s="591" t="n">
        <f aca="false">+T41</f>
        <v>0</v>
      </c>
      <c r="V41" s="591" t="n">
        <f aca="false">+U41</f>
        <v>0</v>
      </c>
      <c r="W41" s="591" t="n">
        <f aca="false">+V41</f>
        <v>0</v>
      </c>
      <c r="X41" s="591" t="n">
        <f aca="false">+W41</f>
        <v>0</v>
      </c>
      <c r="Y41" s="591" t="n">
        <f aca="false">+X41</f>
        <v>0</v>
      </c>
      <c r="Z41" s="591" t="n">
        <f aca="false">+Y41</f>
        <v>0</v>
      </c>
      <c r="AA41" s="591" t="n">
        <f aca="false">+Z41</f>
        <v>0</v>
      </c>
      <c r="AB41" s="591" t="n">
        <f aca="false">+AA41</f>
        <v>0</v>
      </c>
      <c r="AC41" s="591" t="n">
        <f aca="false">+AB41</f>
        <v>0</v>
      </c>
      <c r="AD41" s="591" t="n">
        <f aca="false">+AC41</f>
        <v>0</v>
      </c>
      <c r="AE41" s="591" t="n">
        <f aca="false">+AD41</f>
        <v>0</v>
      </c>
      <c r="AF41" s="591" t="n">
        <f aca="false">+AE41</f>
        <v>0</v>
      </c>
      <c r="AG41" s="591" t="n">
        <f aca="false">+AF41</f>
        <v>0</v>
      </c>
      <c r="AH41" s="591" t="n">
        <f aca="false">+AG41</f>
        <v>0</v>
      </c>
      <c r="AI41" s="591" t="n">
        <f aca="false">+AH41</f>
        <v>0</v>
      </c>
      <c r="AJ41" s="591" t="n">
        <f aca="false">+AI41</f>
        <v>0</v>
      </c>
      <c r="AK41" s="591" t="n">
        <f aca="false">+AJ41</f>
        <v>0</v>
      </c>
      <c r="AL41" s="591" t="n">
        <f aca="false">+AK41</f>
        <v>0</v>
      </c>
      <c r="AM41" s="591" t="n">
        <f aca="false">+AL41</f>
        <v>0</v>
      </c>
    </row>
    <row r="42" customFormat="false" ht="15.75" hidden="false" customHeight="false" outlineLevel="0" collapsed="false">
      <c r="A42" s="186" t="s">
        <v>366</v>
      </c>
      <c r="B42" s="594"/>
      <c r="C42" s="594"/>
      <c r="D42" s="594"/>
      <c r="E42" s="594"/>
      <c r="F42" s="594"/>
      <c r="G42" s="594" t="n">
        <v>0.0666666666666667</v>
      </c>
      <c r="H42" s="594" t="n">
        <v>0.0666666666666667</v>
      </c>
      <c r="I42" s="594" t="n">
        <v>0.0666666666666667</v>
      </c>
      <c r="J42" s="594" t="n">
        <v>0.0666666666666667</v>
      </c>
      <c r="K42" s="594" t="n">
        <v>0.0666666666666667</v>
      </c>
      <c r="L42" s="594" t="n">
        <v>0.0666666666666667</v>
      </c>
      <c r="M42" s="594" t="n">
        <v>0.0666666666666667</v>
      </c>
      <c r="N42" s="594" t="n">
        <v>0.0666666666666667</v>
      </c>
      <c r="O42" s="594" t="n">
        <v>0.0666666666666667</v>
      </c>
      <c r="P42" s="594" t="n">
        <v>0.0666666666666667</v>
      </c>
      <c r="Q42" s="594" t="n">
        <v>0.0666666666666667</v>
      </c>
      <c r="R42" s="594" t="n">
        <v>0.0666666666666667</v>
      </c>
      <c r="S42" s="594" t="n">
        <v>0.0666666666666667</v>
      </c>
      <c r="T42" s="594" t="n">
        <v>0.0666666666666667</v>
      </c>
      <c r="U42" s="594" t="n">
        <v>0.0666666666666667</v>
      </c>
      <c r="V42" s="594" t="n">
        <v>0.0666666666666667</v>
      </c>
      <c r="W42" s="594" t="n">
        <v>0.0666666666666667</v>
      </c>
      <c r="X42" s="594" t="n">
        <v>0.0666666666666667</v>
      </c>
      <c r="Y42" s="594" t="n">
        <v>0.0666666666666667</v>
      </c>
      <c r="Z42" s="594" t="n">
        <v>0.0666666666666667</v>
      </c>
      <c r="AA42" s="594" t="n">
        <v>0.0666666666666667</v>
      </c>
      <c r="AB42" s="594" t="n">
        <v>0.0666666666666667</v>
      </c>
      <c r="AC42" s="594" t="n">
        <v>0.0666666666666667</v>
      </c>
      <c r="AD42" s="594" t="n">
        <v>0.0666666666666667</v>
      </c>
      <c r="AE42" s="594" t="n">
        <v>0.0666666666666667</v>
      </c>
      <c r="AF42" s="594" t="n">
        <v>0.0666666666666667</v>
      </c>
      <c r="AG42" s="594" t="n">
        <v>0.0666666666666667</v>
      </c>
      <c r="AH42" s="594" t="n">
        <v>0.0666666666666667</v>
      </c>
      <c r="AI42" s="594" t="n">
        <v>0.0666666666666667</v>
      </c>
      <c r="AJ42" s="594" t="n">
        <v>0.0666666666666667</v>
      </c>
      <c r="AK42" s="594" t="n">
        <v>0.0666666666666667</v>
      </c>
      <c r="AL42" s="594" t="n">
        <v>0.0666666666666667</v>
      </c>
      <c r="AM42" s="594" t="n">
        <v>0.0666666666666667</v>
      </c>
    </row>
    <row r="43" customFormat="false" ht="15.75" hidden="false" customHeight="false" outlineLevel="0" collapsed="false">
      <c r="A43" s="186" t="s">
        <v>367</v>
      </c>
      <c r="B43" s="292"/>
      <c r="C43" s="591"/>
      <c r="D43" s="591"/>
      <c r="E43" s="591"/>
      <c r="F43" s="591" t="n">
        <f aca="false">+F42*F41</f>
        <v>0</v>
      </c>
      <c r="G43" s="591" t="n">
        <f aca="false">+G42*G41</f>
        <v>0</v>
      </c>
      <c r="H43" s="591" t="n">
        <f aca="false">+H42*H41</f>
        <v>0</v>
      </c>
      <c r="I43" s="591" t="n">
        <f aca="false">+I42*I41</f>
        <v>0</v>
      </c>
      <c r="J43" s="591" t="n">
        <f aca="false">+J42*J41</f>
        <v>0</v>
      </c>
      <c r="K43" s="591" t="n">
        <f aca="false">+K42*K41</f>
        <v>0</v>
      </c>
      <c r="L43" s="591" t="n">
        <f aca="false">+L42*L41</f>
        <v>0</v>
      </c>
      <c r="M43" s="591" t="n">
        <f aca="false">+M42*M41</f>
        <v>0</v>
      </c>
      <c r="N43" s="591" t="n">
        <f aca="false">+N42*N41</f>
        <v>0</v>
      </c>
      <c r="O43" s="591" t="n">
        <f aca="false">+O42*O41</f>
        <v>0</v>
      </c>
      <c r="P43" s="591" t="n">
        <f aca="false">+P42*P41</f>
        <v>0</v>
      </c>
      <c r="Q43" s="591" t="n">
        <f aca="false">+Q42*Q41</f>
        <v>0</v>
      </c>
      <c r="R43" s="591" t="n">
        <f aca="false">+R42*R41</f>
        <v>0</v>
      </c>
      <c r="S43" s="591" t="n">
        <f aca="false">+S42*S41</f>
        <v>0</v>
      </c>
      <c r="T43" s="591" t="n">
        <f aca="false">+T42*T41</f>
        <v>0</v>
      </c>
      <c r="U43" s="591" t="n">
        <f aca="false">+U42*U41</f>
        <v>0</v>
      </c>
      <c r="V43" s="591"/>
      <c r="W43" s="591"/>
      <c r="X43" s="591"/>
      <c r="Y43" s="591"/>
      <c r="Z43" s="591"/>
      <c r="AA43" s="591"/>
      <c r="AB43" s="591"/>
      <c r="AC43" s="591"/>
      <c r="AD43" s="591"/>
      <c r="AE43" s="591"/>
      <c r="AF43" s="591"/>
      <c r="AG43" s="591"/>
      <c r="AH43" s="591"/>
      <c r="AI43" s="591"/>
      <c r="AJ43" s="591"/>
      <c r="AK43" s="591"/>
      <c r="AL43" s="591"/>
      <c r="AM43" s="591"/>
    </row>
    <row r="44" s="375" customFormat="true" ht="15.75" hidden="true" customHeight="false" outlineLevel="0" collapsed="false">
      <c r="A44" s="375" t="s">
        <v>368</v>
      </c>
      <c r="B44" s="595"/>
      <c r="C44" s="595"/>
      <c r="D44" s="595"/>
      <c r="E44" s="450"/>
      <c r="F44" s="450"/>
      <c r="G44" s="596" t="n">
        <f aca="false">+G43/DatuTab!G212</f>
        <v>0</v>
      </c>
      <c r="H44" s="596" t="n">
        <f aca="false">+H43/DatuTab!H212</f>
        <v>0</v>
      </c>
      <c r="I44" s="596" t="n">
        <f aca="false">+I43/DatuTab!I212</f>
        <v>0</v>
      </c>
      <c r="J44" s="596" t="n">
        <f aca="false">+J43/DatuTab!J212</f>
        <v>0</v>
      </c>
      <c r="K44" s="596" t="n">
        <f aca="false">+K43/DatuTab!K212</f>
        <v>0</v>
      </c>
      <c r="L44" s="596" t="n">
        <f aca="false">+L43/DatuTab!L212</f>
        <v>0</v>
      </c>
      <c r="M44" s="596" t="n">
        <f aca="false">+M43/DatuTab!M212</f>
        <v>0</v>
      </c>
      <c r="N44" s="596" t="n">
        <f aca="false">+N43/DatuTab!N212</f>
        <v>0</v>
      </c>
      <c r="O44" s="596" t="n">
        <f aca="false">+O43/DatuTab!O212</f>
        <v>0</v>
      </c>
      <c r="P44" s="596" t="n">
        <f aca="false">+P43/DatuTab!P212</f>
        <v>0</v>
      </c>
      <c r="Q44" s="596" t="n">
        <f aca="false">+Q43/DatuTab!Q212</f>
        <v>0</v>
      </c>
      <c r="R44" s="596" t="n">
        <f aca="false">+R43/DatuTab!R212</f>
        <v>0</v>
      </c>
      <c r="S44" s="596" t="n">
        <f aca="false">+S43/DatuTab!S212</f>
        <v>0</v>
      </c>
      <c r="T44" s="596" t="n">
        <f aca="false">+T43/DatuTab!T212</f>
        <v>0</v>
      </c>
      <c r="U44" s="450"/>
      <c r="V44" s="596"/>
      <c r="W44" s="596"/>
      <c r="X44" s="596"/>
      <c r="Y44" s="596"/>
      <c r="Z44" s="596"/>
      <c r="AA44" s="596"/>
      <c r="AB44" s="596"/>
      <c r="AC44" s="596"/>
      <c r="AD44" s="596"/>
      <c r="AE44" s="596"/>
      <c r="AF44" s="596"/>
      <c r="AG44" s="596"/>
      <c r="AH44" s="596"/>
      <c r="AI44" s="596"/>
      <c r="AJ44" s="596"/>
      <c r="AK44" s="596"/>
      <c r="AL44" s="596"/>
      <c r="AM44" s="596"/>
    </row>
    <row r="45" customFormat="false" ht="15.75" hidden="false" customHeight="false" outlineLevel="0" collapsed="false">
      <c r="A45" s="186" t="s">
        <v>369</v>
      </c>
      <c r="B45" s="591"/>
      <c r="C45" s="591"/>
      <c r="D45" s="591"/>
      <c r="E45" s="591"/>
      <c r="F45" s="591" t="n">
        <f aca="false">+E45+F43</f>
        <v>0</v>
      </c>
      <c r="G45" s="591" t="n">
        <f aca="false">+F45+G43</f>
        <v>0</v>
      </c>
      <c r="H45" s="591" t="n">
        <f aca="false">+G45+H43</f>
        <v>0</v>
      </c>
      <c r="I45" s="591" t="n">
        <f aca="false">+H45+I43</f>
        <v>0</v>
      </c>
      <c r="J45" s="591" t="n">
        <f aca="false">+I45+J43</f>
        <v>0</v>
      </c>
      <c r="K45" s="591" t="n">
        <f aca="false">+J45+K43</f>
        <v>0</v>
      </c>
      <c r="L45" s="591" t="n">
        <f aca="false">+K45+L43</f>
        <v>0</v>
      </c>
      <c r="M45" s="591" t="n">
        <f aca="false">+L45+M43</f>
        <v>0</v>
      </c>
      <c r="N45" s="591" t="n">
        <f aca="false">+M45+N43</f>
        <v>0</v>
      </c>
      <c r="O45" s="591" t="n">
        <f aca="false">+N45+O43</f>
        <v>0</v>
      </c>
      <c r="P45" s="591" t="n">
        <f aca="false">+O45+P43</f>
        <v>0</v>
      </c>
      <c r="Q45" s="591" t="n">
        <f aca="false">+P45+Q43</f>
        <v>0</v>
      </c>
      <c r="R45" s="591" t="n">
        <f aca="false">+Q45+R43</f>
        <v>0</v>
      </c>
      <c r="S45" s="591" t="n">
        <f aca="false">+R45+S43</f>
        <v>0</v>
      </c>
      <c r="T45" s="591" t="n">
        <f aca="false">+S45+T43</f>
        <v>0</v>
      </c>
      <c r="U45" s="591" t="n">
        <f aca="false">+T45+U43</f>
        <v>0</v>
      </c>
      <c r="V45" s="591" t="n">
        <f aca="false">+U45+V43</f>
        <v>0</v>
      </c>
      <c r="W45" s="591" t="n">
        <f aca="false">+V45+W43</f>
        <v>0</v>
      </c>
      <c r="X45" s="591" t="n">
        <f aca="false">+W45+X43</f>
        <v>0</v>
      </c>
      <c r="Y45" s="591" t="n">
        <f aca="false">+X45+Y43</f>
        <v>0</v>
      </c>
      <c r="Z45" s="591" t="n">
        <f aca="false">+Y45+Z43</f>
        <v>0</v>
      </c>
      <c r="AA45" s="591" t="n">
        <f aca="false">+Z45+AA43</f>
        <v>0</v>
      </c>
      <c r="AB45" s="591" t="n">
        <f aca="false">+AA45+AB43</f>
        <v>0</v>
      </c>
      <c r="AC45" s="591" t="n">
        <f aca="false">+AB45+AC43</f>
        <v>0</v>
      </c>
      <c r="AD45" s="591" t="n">
        <f aca="false">+AC45+AD43</f>
        <v>0</v>
      </c>
      <c r="AE45" s="591" t="n">
        <f aca="false">+AD45+AE43</f>
        <v>0</v>
      </c>
      <c r="AF45" s="591" t="n">
        <f aca="false">+AE45+AF43</f>
        <v>0</v>
      </c>
      <c r="AG45" s="591" t="n">
        <f aca="false">+AF45+AG43</f>
        <v>0</v>
      </c>
      <c r="AH45" s="591" t="n">
        <f aca="false">+AG45+AH43</f>
        <v>0</v>
      </c>
      <c r="AI45" s="591" t="n">
        <f aca="false">+AH45+AI43</f>
        <v>0</v>
      </c>
      <c r="AJ45" s="591" t="n">
        <f aca="false">+AI45+AJ43</f>
        <v>0</v>
      </c>
      <c r="AK45" s="591" t="n">
        <f aca="false">+AJ45+AK43</f>
        <v>0</v>
      </c>
      <c r="AL45" s="591" t="n">
        <f aca="false">+AK45+AL43</f>
        <v>0</v>
      </c>
      <c r="AM45" s="591" t="n">
        <f aca="false">+AL45+AM43</f>
        <v>0</v>
      </c>
    </row>
    <row r="46" customFormat="false" ht="15.75" hidden="false" customHeight="true" outlineLevel="0" collapsed="false">
      <c r="A46" s="186" t="s">
        <v>370</v>
      </c>
      <c r="B46" s="591"/>
      <c r="C46" s="591"/>
      <c r="D46" s="591"/>
      <c r="E46" s="591" t="n">
        <f aca="false">+E41</f>
        <v>0</v>
      </c>
      <c r="F46" s="591" t="n">
        <f aca="false">+F41-F45</f>
        <v>0</v>
      </c>
      <c r="G46" s="591" t="n">
        <f aca="false">+G41-G45</f>
        <v>0</v>
      </c>
      <c r="H46" s="591" t="n">
        <f aca="false">+H41-H45</f>
        <v>0</v>
      </c>
      <c r="I46" s="591" t="n">
        <f aca="false">+I41-I45</f>
        <v>0</v>
      </c>
      <c r="J46" s="591" t="n">
        <f aca="false">+J41-J45</f>
        <v>0</v>
      </c>
      <c r="K46" s="591" t="n">
        <f aca="false">+K41-K45</f>
        <v>0</v>
      </c>
      <c r="L46" s="591" t="n">
        <f aca="false">+L41-L45</f>
        <v>0</v>
      </c>
      <c r="M46" s="591" t="n">
        <f aca="false">+M41-M45</f>
        <v>0</v>
      </c>
      <c r="N46" s="591" t="n">
        <f aca="false">+N41-N45</f>
        <v>0</v>
      </c>
      <c r="O46" s="591" t="n">
        <f aca="false">+O41-O45</f>
        <v>0</v>
      </c>
      <c r="P46" s="591" t="n">
        <f aca="false">+P41-P45</f>
        <v>0</v>
      </c>
      <c r="Q46" s="591" t="n">
        <f aca="false">+Q41-Q45</f>
        <v>0</v>
      </c>
      <c r="R46" s="591" t="n">
        <f aca="false">+R41-R45</f>
        <v>0</v>
      </c>
      <c r="S46" s="591" t="n">
        <f aca="false">+S41-S45</f>
        <v>0</v>
      </c>
      <c r="T46" s="591" t="n">
        <f aca="false">+T41-T45</f>
        <v>0</v>
      </c>
      <c r="U46" s="591" t="n">
        <f aca="false">+U41-U45</f>
        <v>0</v>
      </c>
      <c r="V46" s="591" t="n">
        <f aca="false">+V41-V45</f>
        <v>0</v>
      </c>
      <c r="W46" s="591" t="n">
        <f aca="false">+W41-W45</f>
        <v>0</v>
      </c>
      <c r="X46" s="591"/>
      <c r="Y46" s="591"/>
      <c r="Z46" s="591"/>
      <c r="AA46" s="591"/>
      <c r="AB46" s="591"/>
      <c r="AC46" s="591"/>
      <c r="AD46" s="591"/>
      <c r="AE46" s="591"/>
      <c r="AF46" s="591"/>
      <c r="AG46" s="591"/>
      <c r="AH46" s="591"/>
      <c r="AI46" s="591"/>
      <c r="AJ46" s="591"/>
      <c r="AK46" s="591"/>
      <c r="AL46" s="591"/>
      <c r="AM46" s="591"/>
    </row>
    <row r="47" customFormat="false" ht="16.5" hidden="false" customHeight="true" outlineLevel="0" collapsed="false">
      <c r="A47" s="497" t="s">
        <v>178</v>
      </c>
      <c r="B47" s="292"/>
      <c r="C47" s="292"/>
      <c r="D47" s="292"/>
      <c r="E47" s="276"/>
      <c r="F47" s="276"/>
      <c r="G47" s="292"/>
      <c r="H47" s="292"/>
      <c r="I47" s="292"/>
      <c r="J47" s="292"/>
      <c r="K47" s="292"/>
      <c r="L47" s="292"/>
      <c r="M47" s="292"/>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row>
    <row r="48" customFormat="false" ht="15.75" hidden="false" customHeight="false" outlineLevel="0" collapsed="false">
      <c r="A48" s="186" t="s">
        <v>365</v>
      </c>
      <c r="B48" s="591"/>
      <c r="C48" s="591"/>
      <c r="D48" s="591" t="n">
        <f aca="false">DatuTab!D63+DatuTab!D62</f>
        <v>0</v>
      </c>
      <c r="E48" s="591" t="n">
        <f aca="false">DatuTab!E63+DatuTab!E62+D48</f>
        <v>1328.04</v>
      </c>
      <c r="F48" s="591" t="n">
        <f aca="false">DatuTab!F63+DatuTab!F62+E48</f>
        <v>9182.74</v>
      </c>
      <c r="G48" s="591" t="n">
        <f aca="false">DatuTab!G63+DatuTab!G62+F48</f>
        <v>13496.95</v>
      </c>
      <c r="H48" s="591" t="n">
        <f aca="false">+G48</f>
        <v>13496.95</v>
      </c>
      <c r="I48" s="591" t="n">
        <f aca="false">+H48</f>
        <v>13496.95</v>
      </c>
      <c r="J48" s="591" t="n">
        <f aca="false">+I48</f>
        <v>13496.95</v>
      </c>
      <c r="K48" s="591" t="n">
        <f aca="false">+J48</f>
        <v>13496.95</v>
      </c>
      <c r="L48" s="591" t="n">
        <f aca="false">+K48</f>
        <v>13496.95</v>
      </c>
      <c r="M48" s="591" t="n">
        <f aca="false">+L48</f>
        <v>13496.95</v>
      </c>
      <c r="N48" s="591" t="n">
        <f aca="false">+M48</f>
        <v>13496.95</v>
      </c>
      <c r="O48" s="591" t="n">
        <f aca="false">+N48</f>
        <v>13496.95</v>
      </c>
      <c r="P48" s="591" t="n">
        <f aca="false">+O48</f>
        <v>13496.95</v>
      </c>
      <c r="Q48" s="591" t="n">
        <f aca="false">+P48</f>
        <v>13496.95</v>
      </c>
      <c r="R48" s="591" t="n">
        <f aca="false">+Q48</f>
        <v>13496.95</v>
      </c>
      <c r="S48" s="591" t="n">
        <f aca="false">+R48</f>
        <v>13496.95</v>
      </c>
      <c r="T48" s="591" t="n">
        <f aca="false">+S48</f>
        <v>13496.95</v>
      </c>
      <c r="U48" s="591" t="n">
        <f aca="false">+T48</f>
        <v>13496.95</v>
      </c>
      <c r="V48" s="591" t="n">
        <f aca="false">+U48</f>
        <v>13496.95</v>
      </c>
      <c r="W48" s="591" t="n">
        <f aca="false">+V48</f>
        <v>13496.95</v>
      </c>
      <c r="X48" s="591" t="n">
        <f aca="false">+W48</f>
        <v>13496.95</v>
      </c>
      <c r="Y48" s="591" t="n">
        <f aca="false">+X48</f>
        <v>13496.95</v>
      </c>
      <c r="Z48" s="591" t="n">
        <f aca="false">+Y48</f>
        <v>13496.95</v>
      </c>
      <c r="AA48" s="591" t="n">
        <f aca="false">+Z48</f>
        <v>13496.95</v>
      </c>
      <c r="AB48" s="591" t="n">
        <f aca="false">+AA48</f>
        <v>13496.95</v>
      </c>
      <c r="AC48" s="591" t="n">
        <f aca="false">+AB48</f>
        <v>13496.95</v>
      </c>
      <c r="AD48" s="591" t="n">
        <f aca="false">+AC48</f>
        <v>13496.95</v>
      </c>
      <c r="AE48" s="591" t="n">
        <f aca="false">+AD48</f>
        <v>13496.95</v>
      </c>
      <c r="AF48" s="591" t="n">
        <f aca="false">+AE48</f>
        <v>13496.95</v>
      </c>
      <c r="AG48" s="591" t="n">
        <f aca="false">+AF48</f>
        <v>13496.95</v>
      </c>
      <c r="AH48" s="591" t="n">
        <f aca="false">+AG48</f>
        <v>13496.95</v>
      </c>
      <c r="AI48" s="591" t="n">
        <f aca="false">+AH48</f>
        <v>13496.95</v>
      </c>
      <c r="AJ48" s="591" t="n">
        <f aca="false">+AI48</f>
        <v>13496.95</v>
      </c>
      <c r="AK48" s="591" t="n">
        <f aca="false">+AJ48</f>
        <v>13496.95</v>
      </c>
      <c r="AL48" s="591" t="n">
        <f aca="false">+AK48</f>
        <v>13496.95</v>
      </c>
      <c r="AM48" s="591" t="n">
        <f aca="false">+AL48</f>
        <v>13496.95</v>
      </c>
    </row>
    <row r="49" customFormat="false" ht="15.75" hidden="false" customHeight="false" outlineLevel="0" collapsed="false">
      <c r="A49" s="186" t="s">
        <v>366</v>
      </c>
      <c r="B49" s="594"/>
      <c r="C49" s="594"/>
      <c r="D49" s="594"/>
      <c r="E49" s="594"/>
      <c r="F49" s="594" t="n">
        <v>0.1</v>
      </c>
      <c r="G49" s="594" t="n">
        <v>0.1</v>
      </c>
      <c r="H49" s="594" t="n">
        <v>0.1</v>
      </c>
      <c r="I49" s="594" t="n">
        <v>0.1</v>
      </c>
      <c r="J49" s="594" t="n">
        <v>0.1</v>
      </c>
      <c r="K49" s="594" t="n">
        <v>0.1</v>
      </c>
      <c r="L49" s="594" t="n">
        <v>0.1</v>
      </c>
      <c r="M49" s="594" t="n">
        <v>0.1</v>
      </c>
      <c r="N49" s="594" t="n">
        <v>0.1</v>
      </c>
      <c r="O49" s="594" t="n">
        <v>0.1</v>
      </c>
      <c r="P49" s="594" t="n">
        <v>0.1</v>
      </c>
      <c r="Q49" s="594" t="n">
        <v>0.1</v>
      </c>
      <c r="R49" s="594" t="n">
        <v>0.1</v>
      </c>
      <c r="S49" s="594" t="n">
        <v>0.1</v>
      </c>
      <c r="T49" s="594" t="n">
        <v>0.1</v>
      </c>
      <c r="U49" s="594" t="n">
        <v>0.1</v>
      </c>
      <c r="V49" s="594" t="n">
        <v>0.1</v>
      </c>
      <c r="W49" s="594" t="n">
        <v>0.1</v>
      </c>
      <c r="X49" s="594" t="n">
        <v>0.1</v>
      </c>
      <c r="Y49" s="594" t="n">
        <v>0.1</v>
      </c>
      <c r="Z49" s="594" t="n">
        <v>0.1</v>
      </c>
      <c r="AA49" s="594" t="n">
        <v>0.1</v>
      </c>
      <c r="AB49" s="594" t="n">
        <v>0.1</v>
      </c>
      <c r="AC49" s="594" t="n">
        <v>0.1</v>
      </c>
      <c r="AD49" s="594" t="n">
        <v>0.1</v>
      </c>
      <c r="AE49" s="594" t="n">
        <v>0.1</v>
      </c>
      <c r="AF49" s="594" t="n">
        <v>0.1</v>
      </c>
      <c r="AG49" s="594" t="n">
        <v>0.1</v>
      </c>
      <c r="AH49" s="594" t="n">
        <v>0.1</v>
      </c>
      <c r="AI49" s="594" t="n">
        <v>0.1</v>
      </c>
      <c r="AJ49" s="594" t="n">
        <v>0.1</v>
      </c>
      <c r="AK49" s="594" t="n">
        <v>0.1</v>
      </c>
      <c r="AL49" s="594" t="n">
        <v>0.1</v>
      </c>
      <c r="AM49" s="594" t="n">
        <v>0.1</v>
      </c>
    </row>
    <row r="50" customFormat="false" ht="15.75" hidden="false" customHeight="false" outlineLevel="0" collapsed="false">
      <c r="A50" s="186" t="s">
        <v>367</v>
      </c>
      <c r="B50" s="292"/>
      <c r="C50" s="591"/>
      <c r="D50" s="591"/>
      <c r="E50" s="591"/>
      <c r="F50" s="591"/>
      <c r="G50" s="591"/>
      <c r="H50" s="591" t="n">
        <f aca="false">+H49*H48</f>
        <v>1349.695</v>
      </c>
      <c r="I50" s="591" t="n">
        <f aca="false">+I49*I48</f>
        <v>1349.695</v>
      </c>
      <c r="J50" s="591" t="n">
        <f aca="false">+J49*J48</f>
        <v>1349.695</v>
      </c>
      <c r="K50" s="591" t="n">
        <f aca="false">+K49*K48</f>
        <v>1349.695</v>
      </c>
      <c r="L50" s="591" t="n">
        <f aca="false">+L49*L48</f>
        <v>1349.695</v>
      </c>
      <c r="M50" s="591" t="n">
        <f aca="false">+M49*M48</f>
        <v>1349.695</v>
      </c>
      <c r="N50" s="591" t="n">
        <f aca="false">+N49*N48</f>
        <v>1349.695</v>
      </c>
      <c r="O50" s="591" t="n">
        <f aca="false">+O49*O48</f>
        <v>1349.695</v>
      </c>
      <c r="P50" s="591" t="n">
        <f aca="false">+P49*P48</f>
        <v>1349.695</v>
      </c>
      <c r="Q50" s="591" t="n">
        <f aca="false">+Q49*Q48</f>
        <v>1349.695</v>
      </c>
      <c r="R50" s="591"/>
      <c r="S50" s="591"/>
      <c r="T50" s="591"/>
      <c r="U50" s="591"/>
      <c r="V50" s="591"/>
      <c r="W50" s="591"/>
      <c r="X50" s="591"/>
      <c r="Y50" s="591"/>
      <c r="Z50" s="591"/>
      <c r="AA50" s="591"/>
      <c r="AB50" s="591"/>
      <c r="AC50" s="591"/>
      <c r="AD50" s="591"/>
      <c r="AE50" s="591"/>
      <c r="AF50" s="591"/>
      <c r="AG50" s="591"/>
      <c r="AH50" s="591"/>
      <c r="AI50" s="591"/>
      <c r="AJ50" s="591"/>
      <c r="AK50" s="591"/>
      <c r="AL50" s="591"/>
      <c r="AM50" s="591"/>
    </row>
    <row r="51" s="375" customFormat="true" ht="15.75" hidden="true" customHeight="false" outlineLevel="0" collapsed="false">
      <c r="A51" s="375" t="s">
        <v>368</v>
      </c>
      <c r="B51" s="595"/>
      <c r="C51" s="595"/>
      <c r="D51" s="595"/>
      <c r="E51" s="450"/>
      <c r="F51" s="450"/>
      <c r="G51" s="596" t="n">
        <f aca="false">+G50/DatuTab!G212</f>
        <v>0</v>
      </c>
      <c r="H51" s="596" t="n">
        <f aca="false">+H50/DatuTab!H212</f>
        <v>0.06510201620683</v>
      </c>
      <c r="I51" s="596" t="n">
        <f aca="false">+I50/DatuTab!I212</f>
        <v>0.06510201620683</v>
      </c>
      <c r="J51" s="596" t="n">
        <f aca="false">+J50/DatuTab!J212</f>
        <v>0.06510201620683</v>
      </c>
      <c r="K51" s="596" t="n">
        <f aca="false">+K50/DatuTab!K212</f>
        <v>0.06510201620683</v>
      </c>
      <c r="L51" s="596" t="n">
        <f aca="false">+L50/DatuTab!L212</f>
        <v>0.06510201620683</v>
      </c>
      <c r="M51" s="596" t="n">
        <f aca="false">+M50/DatuTab!M212</f>
        <v>0.06510201620683</v>
      </c>
      <c r="N51" s="596" t="n">
        <f aca="false">+N50/DatuTab!N212</f>
        <v>0.06510201620683</v>
      </c>
      <c r="O51" s="596" t="n">
        <f aca="false">+O50/DatuTab!O212</f>
        <v>0.06510201620683</v>
      </c>
      <c r="P51" s="596" t="n">
        <f aca="false">+P50/DatuTab!P212</f>
        <v>0.06510201620683</v>
      </c>
      <c r="Q51" s="596" t="n">
        <f aca="false">+Q50/DatuTab!Q212</f>
        <v>0.06510201620683</v>
      </c>
      <c r="R51" s="596" t="n">
        <f aca="false">+R50/DatuTab!R212</f>
        <v>0</v>
      </c>
      <c r="S51" s="596" t="n">
        <f aca="false">+S50/DatuTab!S212</f>
        <v>0</v>
      </c>
      <c r="T51" s="596" t="n">
        <f aca="false">+T50/DatuTab!T212</f>
        <v>0</v>
      </c>
      <c r="U51" s="596" t="n">
        <f aca="false">+U50/DatuTab!U212</f>
        <v>0</v>
      </c>
      <c r="V51" s="596" t="n">
        <f aca="false">+V50/DatuTab!V212</f>
        <v>0</v>
      </c>
      <c r="W51" s="596" t="n">
        <f aca="false">+W50/DatuTab!W212</f>
        <v>0</v>
      </c>
      <c r="X51" s="596" t="n">
        <f aca="false">+X50/DatuTab!X212</f>
        <v>0</v>
      </c>
      <c r="Y51" s="596" t="n">
        <f aca="false">+Y50/DatuTab!Y212</f>
        <v>0</v>
      </c>
      <c r="Z51" s="596" t="n">
        <f aca="false">+Z50/DatuTab!Z212</f>
        <v>0</v>
      </c>
      <c r="AA51" s="596" t="n">
        <f aca="false">+AA50/DatuTab!AA212</f>
        <v>0</v>
      </c>
      <c r="AB51" s="596" t="n">
        <f aca="false">+AB50/DatuTab!AB212</f>
        <v>0</v>
      </c>
      <c r="AC51" s="596" t="n">
        <f aca="false">+AC50/DatuTab!AC212</f>
        <v>0</v>
      </c>
      <c r="AD51" s="596" t="n">
        <f aca="false">+AD50/DatuTab!AD212</f>
        <v>0</v>
      </c>
      <c r="AE51" s="596" t="n">
        <f aca="false">+AE50/DatuTab!AE212</f>
        <v>0</v>
      </c>
      <c r="AF51" s="596" t="n">
        <f aca="false">+AF50/DatuTab!AF212</f>
        <v>0</v>
      </c>
      <c r="AG51" s="596" t="n">
        <f aca="false">+AG50/DatuTab!AG212</f>
        <v>0</v>
      </c>
      <c r="AH51" s="596" t="n">
        <f aca="false">+AH50/DatuTab!AH212</f>
        <v>0</v>
      </c>
      <c r="AI51" s="596" t="n">
        <f aca="false">+AI50/DatuTab!AI212</f>
        <v>0</v>
      </c>
      <c r="AJ51" s="596" t="n">
        <f aca="false">+AJ50/DatuTab!AJ212</f>
        <v>0</v>
      </c>
      <c r="AK51" s="596" t="n">
        <f aca="false">+AK50/DatuTab!AK212</f>
        <v>0</v>
      </c>
      <c r="AL51" s="596" t="e">
        <f aca="false">+AL50/DatuTab!AL212</f>
        <v>#DIV/0!</v>
      </c>
      <c r="AM51" s="596" t="e">
        <f aca="false">+AM50/DatuTab!AM212</f>
        <v>#DIV/0!</v>
      </c>
    </row>
    <row r="52" customFormat="false" ht="15.75" hidden="false" customHeight="false" outlineLevel="0" collapsed="false">
      <c r="A52" s="186" t="s">
        <v>369</v>
      </c>
      <c r="B52" s="591"/>
      <c r="C52" s="591"/>
      <c r="D52" s="591"/>
      <c r="E52" s="591"/>
      <c r="F52" s="591"/>
      <c r="G52" s="591" t="n">
        <f aca="false">+F52+G50</f>
        <v>0</v>
      </c>
      <c r="H52" s="591" t="n">
        <f aca="false">+G52+H50</f>
        <v>1349.695</v>
      </c>
      <c r="I52" s="591" t="n">
        <f aca="false">+H52+I50</f>
        <v>2699.39</v>
      </c>
      <c r="J52" s="591" t="n">
        <f aca="false">+I52+J50</f>
        <v>4049.085</v>
      </c>
      <c r="K52" s="591" t="n">
        <f aca="false">+J52+K50</f>
        <v>5398.78</v>
      </c>
      <c r="L52" s="591" t="n">
        <f aca="false">+K52+L50</f>
        <v>6748.475</v>
      </c>
      <c r="M52" s="591" t="n">
        <f aca="false">+L52+M50</f>
        <v>8098.17</v>
      </c>
      <c r="N52" s="591" t="n">
        <f aca="false">+M52+N50</f>
        <v>9447.865</v>
      </c>
      <c r="O52" s="591" t="n">
        <f aca="false">+N52+O50</f>
        <v>10797.56</v>
      </c>
      <c r="P52" s="591" t="n">
        <f aca="false">+O52+P50</f>
        <v>12147.255</v>
      </c>
      <c r="Q52" s="591" t="n">
        <f aca="false">+P52+Q50</f>
        <v>13496.95</v>
      </c>
      <c r="R52" s="591" t="n">
        <f aca="false">+Q52+R50</f>
        <v>13496.95</v>
      </c>
      <c r="S52" s="591" t="n">
        <f aca="false">+R52+S50</f>
        <v>13496.95</v>
      </c>
      <c r="T52" s="591" t="n">
        <f aca="false">+S52+T50</f>
        <v>13496.95</v>
      </c>
      <c r="U52" s="591" t="n">
        <f aca="false">+T52+U50</f>
        <v>13496.95</v>
      </c>
      <c r="V52" s="591" t="n">
        <f aca="false">+U52+V50</f>
        <v>13496.95</v>
      </c>
      <c r="W52" s="591" t="n">
        <f aca="false">+V52+W50</f>
        <v>13496.95</v>
      </c>
      <c r="X52" s="591" t="n">
        <f aca="false">+W52+X50</f>
        <v>13496.95</v>
      </c>
      <c r="Y52" s="591" t="n">
        <f aca="false">+X52+Y50</f>
        <v>13496.95</v>
      </c>
      <c r="Z52" s="591" t="n">
        <f aca="false">+Y52+Z50</f>
        <v>13496.95</v>
      </c>
      <c r="AA52" s="591" t="n">
        <f aca="false">+Z52+AA50</f>
        <v>13496.95</v>
      </c>
      <c r="AB52" s="591" t="n">
        <f aca="false">+AA52+AB50</f>
        <v>13496.95</v>
      </c>
      <c r="AC52" s="591" t="n">
        <f aca="false">+AB52+AC50</f>
        <v>13496.95</v>
      </c>
      <c r="AD52" s="591" t="n">
        <f aca="false">+AC52+AD50</f>
        <v>13496.95</v>
      </c>
      <c r="AE52" s="591" t="n">
        <f aca="false">+AD52+AE50</f>
        <v>13496.95</v>
      </c>
      <c r="AF52" s="591" t="n">
        <f aca="false">+AE52+AF50</f>
        <v>13496.95</v>
      </c>
      <c r="AG52" s="591" t="n">
        <f aca="false">+AF52+AG50</f>
        <v>13496.95</v>
      </c>
      <c r="AH52" s="591" t="n">
        <f aca="false">+AG52+AH50</f>
        <v>13496.95</v>
      </c>
      <c r="AI52" s="591" t="n">
        <f aca="false">+AH52+AI50</f>
        <v>13496.95</v>
      </c>
      <c r="AJ52" s="591" t="n">
        <f aca="false">+AI52+AJ50</f>
        <v>13496.95</v>
      </c>
      <c r="AK52" s="591" t="n">
        <f aca="false">+AJ52+AK50</f>
        <v>13496.95</v>
      </c>
      <c r="AL52" s="591" t="n">
        <f aca="false">+AK52+AL50</f>
        <v>13496.95</v>
      </c>
      <c r="AM52" s="591" t="n">
        <f aca="false">+AL52+AM50</f>
        <v>13496.95</v>
      </c>
    </row>
    <row r="53" customFormat="false" ht="15.75" hidden="false" customHeight="false" outlineLevel="0" collapsed="false">
      <c r="A53" s="186" t="s">
        <v>370</v>
      </c>
      <c r="B53" s="591"/>
      <c r="C53" s="591"/>
      <c r="D53" s="591" t="n">
        <f aca="false">+D48-D52</f>
        <v>0</v>
      </c>
      <c r="E53" s="591" t="n">
        <f aca="false">+E48-E52</f>
        <v>1328.04</v>
      </c>
      <c r="F53" s="591" t="n">
        <f aca="false">+F48-F52</f>
        <v>9182.74</v>
      </c>
      <c r="G53" s="591" t="n">
        <f aca="false">+G48-G52</f>
        <v>13496.95</v>
      </c>
      <c r="H53" s="591" t="n">
        <f aca="false">+H48-H52</f>
        <v>12147.255</v>
      </c>
      <c r="I53" s="591" t="n">
        <f aca="false">+I48-I52</f>
        <v>10797.56</v>
      </c>
      <c r="J53" s="591" t="n">
        <f aca="false">+J48-J52</f>
        <v>9447.865</v>
      </c>
      <c r="K53" s="591" t="n">
        <f aca="false">+K48-K52</f>
        <v>8098.17</v>
      </c>
      <c r="L53" s="591" t="n">
        <f aca="false">+L48-L52</f>
        <v>6748.475</v>
      </c>
      <c r="M53" s="591" t="n">
        <f aca="false">+M48-M52</f>
        <v>5398.78</v>
      </c>
      <c r="N53" s="591" t="n">
        <f aca="false">+N48-N52</f>
        <v>4049.085</v>
      </c>
      <c r="O53" s="591" t="n">
        <f aca="false">+O48-O52</f>
        <v>2699.39</v>
      </c>
      <c r="P53" s="591" t="n">
        <f aca="false">+P48-P52</f>
        <v>1349.695</v>
      </c>
      <c r="Q53" s="591"/>
      <c r="R53" s="591"/>
      <c r="S53" s="591"/>
      <c r="T53" s="591"/>
      <c r="U53" s="591"/>
      <c r="V53" s="591"/>
      <c r="W53" s="591"/>
      <c r="X53" s="591"/>
      <c r="Y53" s="591"/>
      <c r="Z53" s="591"/>
      <c r="AA53" s="591"/>
      <c r="AB53" s="591"/>
      <c r="AC53" s="591"/>
      <c r="AD53" s="591"/>
      <c r="AE53" s="591"/>
      <c r="AF53" s="591"/>
      <c r="AG53" s="591"/>
      <c r="AH53" s="591"/>
      <c r="AI53" s="591"/>
      <c r="AJ53" s="591"/>
      <c r="AK53" s="591"/>
      <c r="AL53" s="591"/>
      <c r="AM53" s="591"/>
    </row>
    <row r="54" customFormat="false" ht="24.75" hidden="true" customHeight="true" outlineLevel="0" collapsed="false">
      <c r="A54" s="186" t="s">
        <v>371</v>
      </c>
      <c r="B54" s="598"/>
      <c r="C54" s="598"/>
      <c r="D54" s="598"/>
      <c r="E54" s="598" t="n">
        <f aca="false">(E36+E43+E50)/DatuTab!E114</f>
        <v>0</v>
      </c>
      <c r="F54" s="598" t="n">
        <f aca="false">(F36+F43+F50)/DatuTab!F114</f>
        <v>0</v>
      </c>
      <c r="G54" s="598" t="n">
        <f aca="false">(G36+G43+G50)/DatuTab!G114</f>
        <v>0</v>
      </c>
      <c r="H54" s="598" t="n">
        <f aca="false">(H36+H43+H50)/DatuTab!H114</f>
        <v>0.212866573413081</v>
      </c>
      <c r="I54" s="598" t="n">
        <f aca="false">(I36+I43+I50)/DatuTab!I114</f>
        <v>0.212866573413081</v>
      </c>
      <c r="J54" s="598" t="n">
        <f aca="false">(J36+J43+J50)/DatuTab!J114</f>
        <v>0.212866573413081</v>
      </c>
      <c r="K54" s="598" t="n">
        <f aca="false">(K36+K43+K50)/DatuTab!K114</f>
        <v>0.212866573413081</v>
      </c>
      <c r="L54" s="598" t="n">
        <f aca="false">(L36+L43+L50)/DatuTab!L114</f>
        <v>0.212866573413081</v>
      </c>
      <c r="M54" s="598" t="n">
        <f aca="false">(M36+M43+M50)/DatuTab!M114</f>
        <v>0.212866573413081</v>
      </c>
      <c r="N54" s="598" t="n">
        <f aca="false">(N36+N43+N50)/DatuTab!N114</f>
        <v>0.212866573413081</v>
      </c>
      <c r="O54" s="598" t="n">
        <f aca="false">(O36+O43+O50)/DatuTab!O114</f>
        <v>0.212866573413081</v>
      </c>
      <c r="P54" s="598" t="n">
        <f aca="false">(P36+P43+P50)/DatuTab!P114</f>
        <v>0.212866573413081</v>
      </c>
      <c r="Q54" s="598" t="n">
        <f aca="false">(Q36+Q43+Q50)/DatuTab!Q114</f>
        <v>0.212866573413081</v>
      </c>
      <c r="R54" s="598" t="n">
        <f aca="false">(R36+R43+R50)/DatuTab!R114</f>
        <v>0.147764557206251</v>
      </c>
      <c r="S54" s="598" t="n">
        <f aca="false">(S36+S43+S50)/DatuTab!S114</f>
        <v>0.147764557206251</v>
      </c>
      <c r="T54" s="598" t="n">
        <f aca="false">(T36+T43+T50)/DatuTab!T114</f>
        <v>0.147764557206251</v>
      </c>
      <c r="U54" s="598" t="n">
        <f aca="false">(U36+U43+U50)/DatuTab!U114</f>
        <v>0.147764557206251</v>
      </c>
      <c r="V54" s="598" t="n">
        <f aca="false">(V36+V43+V50)/DatuTab!V114</f>
        <v>0.147764557206251</v>
      </c>
      <c r="W54" s="598" t="n">
        <f aca="false">(W36+W43+W50)/DatuTab!W114</f>
        <v>0.147764557206251</v>
      </c>
      <c r="X54" s="598" t="n">
        <f aca="false">(X36+X43+X50)/DatuTab!X114</f>
        <v>0.147764557206251</v>
      </c>
      <c r="Y54" s="598" t="n">
        <f aca="false">(Y36+Y43+Y50)/DatuTab!Y114</f>
        <v>0.147764557206251</v>
      </c>
      <c r="Z54" s="598" t="n">
        <f aca="false">(Z36+Z43+Z50)/DatuTab!Z114</f>
        <v>0.147764557206251</v>
      </c>
      <c r="AA54" s="598" t="n">
        <f aca="false">(AA36+AA43+AA50)/DatuTab!AA114</f>
        <v>0.147764557206251</v>
      </c>
      <c r="AB54" s="598" t="n">
        <f aca="false">(AB36+AB43+AB50)/DatuTab!AB114</f>
        <v>0.147764557206251</v>
      </c>
      <c r="AC54" s="598" t="n">
        <f aca="false">(AC36+AC43+AC50)/DatuTab!AC114</f>
        <v>0.147764557206251</v>
      </c>
      <c r="AD54" s="598" t="n">
        <f aca="false">(AD36+AD43+AD50)/DatuTab!AD114</f>
        <v>0.147764557206251</v>
      </c>
      <c r="AE54" s="598" t="n">
        <f aca="false">(AE36+AE43+AE50)/DatuTab!AE114</f>
        <v>0.147764557206251</v>
      </c>
      <c r="AF54" s="598" t="n">
        <f aca="false">(AF36+AF43+AF50)/DatuTab!AF114</f>
        <v>0.147764557206251</v>
      </c>
      <c r="AG54" s="598" t="n">
        <f aca="false">(AG36+AG43+AG50)/DatuTab!AG114</f>
        <v>0.147764557206251</v>
      </c>
      <c r="AH54" s="598" t="n">
        <f aca="false">(AH36+AH43+AH50)/DatuTab!AH114</f>
        <v>0.147764557206251</v>
      </c>
      <c r="AI54" s="598" t="n">
        <f aca="false">(AI36+AI43+AI50)/DatuTab!AI114</f>
        <v>0.147764557206251</v>
      </c>
      <c r="AJ54" s="598" t="n">
        <f aca="false">(AJ36+AJ43+AJ50)/DatuTab!AJ114</f>
        <v>0.147764557206251</v>
      </c>
      <c r="AK54" s="598" t="n">
        <f aca="false">(AK36+AK43+AK50)/DatuTab!AK114</f>
        <v>0.147764557206251</v>
      </c>
      <c r="AL54" s="598"/>
      <c r="AM54" s="598"/>
    </row>
    <row r="55" s="208" customFormat="true" ht="28.5" hidden="false" customHeight="true" outlineLevel="0" collapsed="false">
      <c r="A55" s="590" t="s">
        <v>373</v>
      </c>
      <c r="B55" s="590"/>
      <c r="C55" s="590"/>
      <c r="D55" s="590"/>
      <c r="E55" s="590"/>
      <c r="F55" s="590"/>
      <c r="G55" s="590"/>
      <c r="H55" s="590"/>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row>
    <row r="56" s="208" customFormat="true" ht="15" hidden="false" customHeight="true" outlineLevel="0" collapsed="false">
      <c r="A56" s="590"/>
      <c r="B56" s="423" t="n">
        <f aca="false">+B6</f>
        <v>2008</v>
      </c>
      <c r="C56" s="423" t="n">
        <f aca="false">+C6</f>
        <v>2009</v>
      </c>
      <c r="D56" s="423" t="n">
        <f aca="false">+D6</f>
        <v>2010</v>
      </c>
      <c r="E56" s="423" t="n">
        <f aca="false">+E6</f>
        <v>2011</v>
      </c>
      <c r="F56" s="423" t="n">
        <f aca="false">+F6</f>
        <v>2012</v>
      </c>
      <c r="G56" s="423" t="n">
        <f aca="false">+G6</f>
        <v>2013</v>
      </c>
      <c r="H56" s="423" t="n">
        <f aca="false">+H6</f>
        <v>2014</v>
      </c>
      <c r="I56" s="423" t="n">
        <f aca="false">+I6</f>
        <v>2015</v>
      </c>
      <c r="J56" s="423" t="n">
        <f aca="false">+J6</f>
        <v>2016</v>
      </c>
      <c r="K56" s="423" t="n">
        <f aca="false">+K6</f>
        <v>2017</v>
      </c>
      <c r="L56" s="423" t="n">
        <f aca="false">+L6</f>
        <v>2018</v>
      </c>
      <c r="M56" s="423" t="n">
        <f aca="false">+M6</f>
        <v>2019</v>
      </c>
      <c r="N56" s="423" t="n">
        <f aca="false">+N6</f>
        <v>2020</v>
      </c>
      <c r="O56" s="423" t="n">
        <f aca="false">+O6</f>
        <v>2021</v>
      </c>
      <c r="P56" s="423" t="n">
        <f aca="false">+P6</f>
        <v>2022</v>
      </c>
      <c r="Q56" s="423" t="n">
        <f aca="false">+Q6</f>
        <v>2023</v>
      </c>
      <c r="R56" s="423" t="n">
        <f aca="false">+R6</f>
        <v>2024</v>
      </c>
      <c r="S56" s="423" t="n">
        <f aca="false">+S6</f>
        <v>2025</v>
      </c>
      <c r="T56" s="423" t="n">
        <f aca="false">+T6</f>
        <v>2026</v>
      </c>
      <c r="U56" s="423" t="n">
        <f aca="false">+U6</f>
        <v>2027</v>
      </c>
      <c r="V56" s="423" t="n">
        <f aca="false">+V6</f>
        <v>2028</v>
      </c>
      <c r="W56" s="423" t="n">
        <f aca="false">+W6</f>
        <v>2029</v>
      </c>
      <c r="X56" s="423" t="n">
        <f aca="false">+X6</f>
        <v>2030</v>
      </c>
      <c r="Y56" s="423" t="n">
        <f aca="false">+Y6</f>
        <v>2031</v>
      </c>
      <c r="Z56" s="423" t="n">
        <f aca="false">+Z6</f>
        <v>2032</v>
      </c>
      <c r="AA56" s="423" t="n">
        <f aca="false">+AA6</f>
        <v>2033</v>
      </c>
      <c r="AB56" s="423" t="n">
        <f aca="false">+AB6</f>
        <v>2034</v>
      </c>
      <c r="AC56" s="423" t="n">
        <f aca="false">+AC6</f>
        <v>2035</v>
      </c>
      <c r="AD56" s="423" t="n">
        <f aca="false">+AD6</f>
        <v>2036</v>
      </c>
      <c r="AE56" s="423" t="n">
        <f aca="false">+AE6</f>
        <v>2037</v>
      </c>
      <c r="AF56" s="423" t="n">
        <f aca="false">+AF6</f>
        <v>2038</v>
      </c>
      <c r="AG56" s="423" t="n">
        <f aca="false">+AG6</f>
        <v>2039</v>
      </c>
      <c r="AH56" s="423" t="n">
        <f aca="false">+AH6</f>
        <v>2040</v>
      </c>
      <c r="AI56" s="423" t="n">
        <f aca="false">+AI6</f>
        <v>2041</v>
      </c>
      <c r="AJ56" s="423" t="n">
        <f aca="false">+AJ6</f>
        <v>2042</v>
      </c>
      <c r="AK56" s="423" t="n">
        <f aca="false">+AK6</f>
        <v>2043</v>
      </c>
      <c r="AL56" s="423" t="n">
        <f aca="false">+AL6</f>
        <v>2044</v>
      </c>
      <c r="AM56" s="423" t="n">
        <f aca="false">+AM6</f>
        <v>2045</v>
      </c>
    </row>
    <row r="57" customFormat="false" ht="15.75" hidden="false" customHeight="true" outlineLevel="0" collapsed="false">
      <c r="A57" s="359" t="s">
        <v>364</v>
      </c>
      <c r="B57" s="425"/>
      <c r="C57" s="425"/>
      <c r="D57" s="425"/>
      <c r="E57" s="425"/>
      <c r="F57" s="425"/>
      <c r="G57" s="425"/>
      <c r="H57" s="425"/>
      <c r="I57" s="425"/>
      <c r="J57" s="425"/>
      <c r="K57" s="425"/>
      <c r="L57" s="425"/>
      <c r="M57" s="425"/>
      <c r="N57" s="425"/>
      <c r="O57" s="425"/>
      <c r="P57" s="425"/>
      <c r="Q57" s="425"/>
      <c r="R57" s="425"/>
      <c r="S57" s="425"/>
      <c r="T57" s="425"/>
      <c r="U57" s="425"/>
      <c r="V57" s="425"/>
      <c r="W57" s="425"/>
      <c r="X57" s="425"/>
      <c r="Y57" s="425"/>
      <c r="Z57" s="425"/>
      <c r="AA57" s="425"/>
      <c r="AB57" s="425"/>
      <c r="AC57" s="425"/>
      <c r="AD57" s="425"/>
      <c r="AE57" s="425"/>
      <c r="AF57" s="425"/>
      <c r="AG57" s="425"/>
      <c r="AH57" s="425"/>
      <c r="AI57" s="425"/>
      <c r="AJ57" s="425"/>
      <c r="AK57" s="425"/>
      <c r="AL57" s="425"/>
      <c r="AM57" s="425"/>
    </row>
    <row r="58" customFormat="false" ht="16.5" hidden="false" customHeight="true" outlineLevel="0" collapsed="false">
      <c r="A58" s="497" t="s">
        <v>176</v>
      </c>
      <c r="B58" s="292"/>
      <c r="C58" s="292"/>
      <c r="D58" s="292"/>
      <c r="E58" s="276"/>
      <c r="F58" s="276"/>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row>
    <row r="59" customFormat="false" ht="15.75" hidden="false" customHeight="false" outlineLevel="0" collapsed="false">
      <c r="A59" s="186" t="s">
        <v>367</v>
      </c>
      <c r="B59" s="600" t="n">
        <f aca="false">+DatuTab!B19</f>
        <v>2010.73</v>
      </c>
      <c r="C59" s="600" t="n">
        <f aca="false">+DatuTab!B19</f>
        <v>2010.73</v>
      </c>
      <c r="D59" s="600" t="n">
        <f aca="false">+DatuTab!C19</f>
        <v>2010.73</v>
      </c>
      <c r="E59" s="600" t="n">
        <f aca="false">+DatuTab!D19</f>
        <v>2010.73</v>
      </c>
      <c r="F59" s="600" t="n">
        <f aca="false">+DatuTab!E19</f>
        <v>2010.73</v>
      </c>
      <c r="G59" s="600" t="n">
        <f aca="false">+DatuTab!F19</f>
        <v>2010.73</v>
      </c>
      <c r="H59" s="600" t="n">
        <f aca="false">+DatuTab!G19</f>
        <v>2010.73</v>
      </c>
      <c r="I59" s="600" t="n">
        <f aca="false">+DatuTab!H19</f>
        <v>2010.73</v>
      </c>
      <c r="J59" s="600" t="n">
        <f aca="false">+DatuTab!I19</f>
        <v>2010.73</v>
      </c>
      <c r="K59" s="600" t="n">
        <f aca="false">+DatuTab!J19</f>
        <v>2010.73</v>
      </c>
      <c r="L59" s="600" t="n">
        <f aca="false">+DatuTab!K19</f>
        <v>2010.73</v>
      </c>
      <c r="M59" s="600" t="n">
        <f aca="false">+DatuTab!L19</f>
        <v>2010.73</v>
      </c>
      <c r="N59" s="600" t="n">
        <f aca="false">+DatuTab!M19</f>
        <v>2010.73</v>
      </c>
      <c r="O59" s="600" t="n">
        <f aca="false">+DatuTab!N19</f>
        <v>2010.73</v>
      </c>
      <c r="P59" s="600" t="n">
        <f aca="false">+DatuTab!O19</f>
        <v>2010.73</v>
      </c>
      <c r="Q59" s="600" t="n">
        <f aca="false">+DatuTab!P19</f>
        <v>2010.73</v>
      </c>
      <c r="R59" s="600" t="n">
        <f aca="false">+DatuTab!Q19</f>
        <v>1799.25</v>
      </c>
      <c r="S59" s="600" t="n">
        <f aca="false">+DatuTab!R19</f>
        <v>741.6</v>
      </c>
      <c r="T59" s="600" t="n">
        <f aca="false">+DatuTab!S19</f>
        <v>741.6</v>
      </c>
      <c r="U59" s="600" t="n">
        <f aca="false">+DatuTab!T19</f>
        <v>741.6</v>
      </c>
      <c r="V59" s="600" t="n">
        <f aca="false">+DatuTab!U19</f>
        <v>741.6</v>
      </c>
      <c r="W59" s="600" t="n">
        <f aca="false">+DatuTab!V19</f>
        <v>741.6</v>
      </c>
      <c r="X59" s="600" t="n">
        <f aca="false">+DatuTab!W19</f>
        <v>741.6</v>
      </c>
      <c r="Y59" s="600" t="n">
        <f aca="false">+DatuTab!X19</f>
        <v>741.6</v>
      </c>
      <c r="Z59" s="600" t="n">
        <f aca="false">+DatuTab!Y19</f>
        <v>742.27</v>
      </c>
      <c r="AA59" s="600" t="n">
        <f aca="false">+DatuTab!Z19</f>
        <v>0</v>
      </c>
      <c r="AB59" s="600" t="n">
        <f aca="false">+DatuTab!AA19</f>
        <v>0</v>
      </c>
      <c r="AC59" s="600" t="n">
        <f aca="false">+DatuTab!AB19</f>
        <v>0</v>
      </c>
      <c r="AD59" s="600" t="n">
        <f aca="false">+DatuTab!AC19</f>
        <v>0</v>
      </c>
      <c r="AE59" s="600" t="n">
        <f aca="false">+DatuTab!AD19</f>
        <v>0</v>
      </c>
      <c r="AF59" s="600" t="n">
        <f aca="false">+DatuTab!AE19</f>
        <v>0</v>
      </c>
      <c r="AG59" s="600" t="n">
        <f aca="false">+DatuTab!AF19</f>
        <v>0</v>
      </c>
      <c r="AH59" s="600" t="n">
        <f aca="false">+DatuTab!AG19</f>
        <v>0</v>
      </c>
      <c r="AI59" s="600" t="n">
        <f aca="false">+DatuTab!AH19</f>
        <v>0</v>
      </c>
      <c r="AJ59" s="600" t="n">
        <f aca="false">+DatuTab!AI19</f>
        <v>0</v>
      </c>
      <c r="AK59" s="600" t="n">
        <f aca="false">+DatuTab!AJ19</f>
        <v>0</v>
      </c>
      <c r="AL59" s="600" t="n">
        <f aca="false">+DatuTab!AK19</f>
        <v>0</v>
      </c>
      <c r="AM59" s="600" t="n">
        <f aca="false">+DatuTab!AL19</f>
        <v>0</v>
      </c>
    </row>
    <row r="60" customFormat="false" ht="15.75" hidden="true" customHeight="false" outlineLevel="0" collapsed="false">
      <c r="A60" s="375" t="s">
        <v>368</v>
      </c>
      <c r="B60" s="601" t="e">
        <f aca="false">+B59/DatuTab!B134</f>
        <v>#DIV/0!</v>
      </c>
      <c r="C60" s="601" t="n">
        <f aca="false">+C59/DatuTab!C134</f>
        <v>0.103585284236829</v>
      </c>
      <c r="D60" s="601" t="n">
        <f aca="false">+D59/DatuTab!D134</f>
        <v>0.0962950404986751</v>
      </c>
      <c r="E60" s="601" t="n">
        <f aca="false">+E59/DatuTab!E134</f>
        <v>0.0962950404986751</v>
      </c>
      <c r="F60" s="601" t="n">
        <f aca="false">+F59/DatuTab!F134</f>
        <v>0.0962950404986751</v>
      </c>
      <c r="G60" s="601" t="n">
        <f aca="false">+G59/DatuTab!G134</f>
        <v>0.0962950404986751</v>
      </c>
      <c r="H60" s="601" t="n">
        <f aca="false">+H59/DatuTab!H134</f>
        <v>0.0961706873899042</v>
      </c>
      <c r="I60" s="601" t="n">
        <f aca="false">+I59/DatuTab!I134</f>
        <v>0.0961706873899042</v>
      </c>
      <c r="J60" s="601" t="n">
        <f aca="false">+J59/DatuTab!J134</f>
        <v>0.0961706873899042</v>
      </c>
      <c r="K60" s="601" t="n">
        <f aca="false">+K59/DatuTab!K134</f>
        <v>0.0961706873899042</v>
      </c>
      <c r="L60" s="601" t="n">
        <f aca="false">+L59/DatuTab!L134</f>
        <v>0.0961706873899042</v>
      </c>
      <c r="M60" s="601" t="n">
        <f aca="false">+M59/DatuTab!M134</f>
        <v>0.0961706873899042</v>
      </c>
      <c r="N60" s="601" t="n">
        <f aca="false">+N59/DatuTab!N134</f>
        <v>0.0961706873899042</v>
      </c>
      <c r="O60" s="601" t="n">
        <f aca="false">+O59/DatuTab!O134</f>
        <v>0.0961706873899042</v>
      </c>
      <c r="P60" s="601" t="n">
        <f aca="false">+P59/DatuTab!P134</f>
        <v>0.0961706873899042</v>
      </c>
      <c r="Q60" s="601" t="n">
        <f aca="false">+Q59/DatuTab!Q134</f>
        <v>0.0961706873899042</v>
      </c>
      <c r="R60" s="601" t="n">
        <f aca="false">+R59/DatuTab!R134</f>
        <v>0.0860558649278049</v>
      </c>
      <c r="S60" s="601" t="n">
        <f aca="false">+S59/DatuTab!S134</f>
        <v>0.0354697954316855</v>
      </c>
      <c r="T60" s="601" t="n">
        <f aca="false">+T59/DatuTab!T134</f>
        <v>0.0354697954316855</v>
      </c>
      <c r="U60" s="601" t="n">
        <f aca="false">+U59/DatuTab!U134</f>
        <v>0.0354697954316855</v>
      </c>
      <c r="V60" s="601" t="n">
        <f aca="false">+V59/DatuTab!V134</f>
        <v>0.0354697954316855</v>
      </c>
      <c r="W60" s="601" t="n">
        <f aca="false">+W59/DatuTab!W134</f>
        <v>0.0354697954316855</v>
      </c>
      <c r="X60" s="601" t="n">
        <f aca="false">+X59/DatuTab!X134</f>
        <v>0.0354697954316855</v>
      </c>
      <c r="Y60" s="601" t="n">
        <f aca="false">+Y59/DatuTab!Y134</f>
        <v>0.0354697954316855</v>
      </c>
      <c r="Z60" s="601" t="n">
        <f aca="false">+Z59/DatuTab!Z134</f>
        <v>0.0355018406891548</v>
      </c>
      <c r="AA60" s="601" t="n">
        <f aca="false">+AA59/DatuTab!AA134</f>
        <v>0</v>
      </c>
      <c r="AB60" s="601" t="n">
        <f aca="false">+AB59/DatuTab!AB134</f>
        <v>0</v>
      </c>
      <c r="AC60" s="601" t="n">
        <f aca="false">+AC59/DatuTab!AC134</f>
        <v>0</v>
      </c>
      <c r="AD60" s="601" t="n">
        <f aca="false">+AD59/DatuTab!AD134</f>
        <v>0</v>
      </c>
      <c r="AE60" s="601" t="n">
        <f aca="false">+AE59/DatuTab!AE134</f>
        <v>0</v>
      </c>
      <c r="AF60" s="601" t="n">
        <f aca="false">+AF59/DatuTab!AF134</f>
        <v>0</v>
      </c>
      <c r="AG60" s="601" t="n">
        <f aca="false">+AG59/DatuTab!AG134</f>
        <v>0</v>
      </c>
      <c r="AH60" s="601" t="n">
        <f aca="false">+AH59/DatuTab!AH134</f>
        <v>0</v>
      </c>
      <c r="AI60" s="601" t="n">
        <f aca="false">+AI59/DatuTab!AI134</f>
        <v>0</v>
      </c>
      <c r="AJ60" s="601" t="n">
        <f aca="false">+AJ59/DatuTab!AJ134</f>
        <v>0</v>
      </c>
      <c r="AK60" s="601" t="n">
        <f aca="false">+AK59/DatuTab!AK134</f>
        <v>0</v>
      </c>
      <c r="AL60" s="601" t="n">
        <f aca="false">+AL59/DatuTab!AL134</f>
        <v>0</v>
      </c>
      <c r="AM60" s="601" t="n">
        <f aca="false">+AM59/DatuTab!AM134</f>
        <v>0</v>
      </c>
    </row>
    <row r="61" customFormat="false" ht="15.75" hidden="false" customHeight="false" outlineLevel="0" collapsed="false">
      <c r="A61" s="497" t="s">
        <v>177</v>
      </c>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row>
    <row r="62" customFormat="false" ht="15.75" hidden="false" customHeight="false" outlineLevel="0" collapsed="false">
      <c r="A62" s="186" t="s">
        <v>367</v>
      </c>
      <c r="B62" s="600" t="n">
        <f aca="false">+DatuTab!B20</f>
        <v>0</v>
      </c>
      <c r="C62" s="600" t="n">
        <f aca="false">+DatuTab!B20</f>
        <v>0</v>
      </c>
      <c r="D62" s="600" t="n">
        <f aca="false">+DatuTab!C20</f>
        <v>0</v>
      </c>
      <c r="E62" s="600" t="n">
        <f aca="false">+DatuTab!D20</f>
        <v>0</v>
      </c>
      <c r="F62" s="600" t="n">
        <f aca="false">+DatuTab!E20</f>
        <v>0</v>
      </c>
      <c r="G62" s="600" t="n">
        <f aca="false">+DatuTab!F20</f>
        <v>0</v>
      </c>
      <c r="H62" s="600" t="n">
        <f aca="false">+DatuTab!G20</f>
        <v>0</v>
      </c>
      <c r="I62" s="600" t="n">
        <f aca="false">+DatuTab!H20</f>
        <v>0</v>
      </c>
      <c r="J62" s="600" t="n">
        <f aca="false">+DatuTab!I20</f>
        <v>0</v>
      </c>
      <c r="K62" s="600" t="n">
        <f aca="false">+DatuTab!J20</f>
        <v>0</v>
      </c>
      <c r="L62" s="600" t="n">
        <f aca="false">+DatuTab!K20</f>
        <v>0</v>
      </c>
      <c r="M62" s="600" t="n">
        <f aca="false">+DatuTab!L20</f>
        <v>0</v>
      </c>
      <c r="N62" s="600" t="n">
        <f aca="false">+DatuTab!M20</f>
        <v>0</v>
      </c>
      <c r="O62" s="600" t="n">
        <f aca="false">+DatuTab!N20</f>
        <v>0</v>
      </c>
      <c r="P62" s="600" t="n">
        <f aca="false">+DatuTab!O20</f>
        <v>0</v>
      </c>
      <c r="Q62" s="600" t="n">
        <f aca="false">+DatuTab!P20</f>
        <v>0</v>
      </c>
      <c r="R62" s="600" t="n">
        <f aca="false">+DatuTab!Q20</f>
        <v>0</v>
      </c>
      <c r="S62" s="600" t="n">
        <f aca="false">+DatuTab!R20</f>
        <v>0</v>
      </c>
      <c r="T62" s="600" t="n">
        <f aca="false">+DatuTab!S20</f>
        <v>0</v>
      </c>
      <c r="U62" s="600" t="n">
        <f aca="false">+DatuTab!T20</f>
        <v>0</v>
      </c>
      <c r="V62" s="600" t="n">
        <f aca="false">+DatuTab!U20</f>
        <v>0</v>
      </c>
      <c r="W62" s="600" t="n">
        <f aca="false">+DatuTab!V20</f>
        <v>0</v>
      </c>
      <c r="X62" s="600" t="n">
        <f aca="false">+DatuTab!W20</f>
        <v>0</v>
      </c>
      <c r="Y62" s="600" t="n">
        <f aca="false">+DatuTab!X20</f>
        <v>0</v>
      </c>
      <c r="Z62" s="600" t="n">
        <f aca="false">+DatuTab!Y20</f>
        <v>0</v>
      </c>
      <c r="AA62" s="600" t="n">
        <f aca="false">+DatuTab!Z20</f>
        <v>0</v>
      </c>
      <c r="AB62" s="600" t="n">
        <f aca="false">+DatuTab!AA20</f>
        <v>0</v>
      </c>
      <c r="AC62" s="600" t="n">
        <f aca="false">+DatuTab!AB20</f>
        <v>0</v>
      </c>
      <c r="AD62" s="600" t="n">
        <f aca="false">+DatuTab!AC20</f>
        <v>0</v>
      </c>
      <c r="AE62" s="600" t="n">
        <f aca="false">+DatuTab!AD20</f>
        <v>0</v>
      </c>
      <c r="AF62" s="600" t="n">
        <f aca="false">+DatuTab!AE20</f>
        <v>0</v>
      </c>
      <c r="AG62" s="600" t="n">
        <f aca="false">+DatuTab!AF20</f>
        <v>0</v>
      </c>
      <c r="AH62" s="600" t="n">
        <f aca="false">+DatuTab!AG20</f>
        <v>0</v>
      </c>
      <c r="AI62" s="600" t="n">
        <f aca="false">+DatuTab!AH20</f>
        <v>0</v>
      </c>
      <c r="AJ62" s="600" t="n">
        <f aca="false">+DatuTab!AI20</f>
        <v>0</v>
      </c>
      <c r="AK62" s="600" t="n">
        <f aca="false">+DatuTab!AJ20</f>
        <v>0</v>
      </c>
      <c r="AL62" s="600" t="n">
        <f aca="false">+DatuTab!AK20</f>
        <v>0</v>
      </c>
      <c r="AM62" s="600" t="n">
        <f aca="false">+DatuTab!AL20</f>
        <v>0</v>
      </c>
    </row>
    <row r="63" customFormat="false" ht="15.75" hidden="false" customHeight="false" outlineLevel="0" collapsed="false">
      <c r="A63" s="497" t="s">
        <v>178</v>
      </c>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row>
    <row r="64" customFormat="false" ht="15.75" hidden="false" customHeight="false" outlineLevel="0" collapsed="false">
      <c r="A64" s="186" t="s">
        <v>367</v>
      </c>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row>
    <row r="65" customFormat="false" ht="24.75" hidden="true" customHeight="true" outlineLevel="0" collapsed="false">
      <c r="A65" s="186" t="s">
        <v>374</v>
      </c>
      <c r="B65" s="598" t="e">
        <f aca="false">(+B59+B62)/DatuTab!B95</f>
        <v>#DIV/0!</v>
      </c>
      <c r="C65" s="598" t="n">
        <f aca="false">(+C59+C62)/DatuTab!C95</f>
        <v>0.103585284236829</v>
      </c>
      <c r="D65" s="598" t="n">
        <f aca="false">(+D59+D62)/DatuTab!D95</f>
        <v>0.0962950404986751</v>
      </c>
      <c r="E65" s="598" t="n">
        <f aca="false">(+E59+E62)/DatuTab!E95</f>
        <v>0.0962950404986751</v>
      </c>
      <c r="F65" s="598" t="n">
        <f aca="false">(+F59+F62)/DatuTab!F95</f>
        <v>0.0962950404986751</v>
      </c>
      <c r="G65" s="598" t="n">
        <f aca="false">(+G59+G62)/DatuTab!G95</f>
        <v>0.0962950404986751</v>
      </c>
      <c r="H65" s="598" t="n">
        <f aca="false">(+H59+H62)/DatuTab!H95</f>
        <v>0.083874076051591</v>
      </c>
      <c r="I65" s="598" t="n">
        <f aca="false">(+I59+I62)/DatuTab!I95</f>
        <v>0.083874076051591</v>
      </c>
      <c r="J65" s="598" t="n">
        <f aca="false">(+J59+J62)/DatuTab!J95</f>
        <v>0.083874076051591</v>
      </c>
      <c r="K65" s="598" t="n">
        <f aca="false">(+K59+K62)/DatuTab!K95</f>
        <v>0.083874076051591</v>
      </c>
      <c r="L65" s="598" t="n">
        <f aca="false">(+L59+L62)/DatuTab!L95</f>
        <v>0.083874076051591</v>
      </c>
      <c r="M65" s="598" t="n">
        <f aca="false">(+M59+M62)/DatuTab!M95</f>
        <v>0.083874076051591</v>
      </c>
      <c r="N65" s="598" t="n">
        <f aca="false">(+N59+N62)/DatuTab!N95</f>
        <v>0.083874076051591</v>
      </c>
      <c r="O65" s="598" t="n">
        <f aca="false">(+O59+O62)/DatuTab!O95</f>
        <v>0.083874076051591</v>
      </c>
      <c r="P65" s="598" t="n">
        <f aca="false">(+P59+P62)/DatuTab!P95</f>
        <v>0.083874076051591</v>
      </c>
      <c r="Q65" s="598" t="n">
        <f aca="false">(+Q59+Q62)/DatuTab!Q95</f>
        <v>0.083874076051591</v>
      </c>
      <c r="R65" s="598" t="n">
        <f aca="false">(+R59+R62)/DatuTab!R95</f>
        <v>0.0750525586905378</v>
      </c>
      <c r="S65" s="598" t="n">
        <f aca="false">(+S59+S62)/DatuTab!S95</f>
        <v>0.0309345435736573</v>
      </c>
      <c r="T65" s="598" t="n">
        <f aca="false">(+T59+T62)/DatuTab!T95</f>
        <v>0.0309345435736573</v>
      </c>
      <c r="U65" s="598" t="n">
        <f aca="false">(+U59+U62)/DatuTab!U95</f>
        <v>0.0309345435736573</v>
      </c>
      <c r="V65" s="598" t="n">
        <f aca="false">(+V59+V62)/DatuTab!V95</f>
        <v>0.0309345435736573</v>
      </c>
      <c r="W65" s="598" t="n">
        <f aca="false">(+W59+W62)/DatuTab!W95</f>
        <v>0.0309345435736573</v>
      </c>
      <c r="X65" s="598" t="n">
        <f aca="false">(+X59+X62)/DatuTab!X95</f>
        <v>0.0309345435736573</v>
      </c>
      <c r="Y65" s="598" t="n">
        <f aca="false">(+Y59+Y62)/DatuTab!Y95</f>
        <v>0.0309345435736573</v>
      </c>
      <c r="Z65" s="598" t="n">
        <f aca="false">(+Z59+Z62)/DatuTab!Z95</f>
        <v>0.0309624914487845</v>
      </c>
      <c r="AA65" s="598" t="n">
        <f aca="false">(+AA59+AA62)/DatuTab!AA95</f>
        <v>0</v>
      </c>
      <c r="AB65" s="598" t="n">
        <f aca="false">(+AB59+AB62)/DatuTab!AB95</f>
        <v>0</v>
      </c>
      <c r="AC65" s="598" t="n">
        <f aca="false">(+AC59+AC62)/DatuTab!AC95</f>
        <v>0</v>
      </c>
      <c r="AD65" s="598" t="n">
        <f aca="false">(+AD59+AD62)/DatuTab!AD95</f>
        <v>0</v>
      </c>
      <c r="AE65" s="598" t="n">
        <f aca="false">(+AE59+AE62)/DatuTab!AE95</f>
        <v>0</v>
      </c>
      <c r="AF65" s="598" t="n">
        <f aca="false">(+AF59+AF62)/DatuTab!AF95</f>
        <v>0</v>
      </c>
      <c r="AG65" s="598" t="n">
        <f aca="false">(+AG59+AG62)/DatuTab!AG95</f>
        <v>0</v>
      </c>
      <c r="AH65" s="598" t="n">
        <f aca="false">(+AH59+AH62)/DatuTab!AH95</f>
        <v>0</v>
      </c>
      <c r="AI65" s="598" t="n">
        <f aca="false">(+AI59+AI62)/DatuTab!AI95</f>
        <v>0</v>
      </c>
      <c r="AJ65" s="598" t="n">
        <f aca="false">(+AJ59+AJ62)/DatuTab!AJ95</f>
        <v>0</v>
      </c>
      <c r="AK65" s="598" t="n">
        <f aca="false">(+AK59+AK62)/DatuTab!AK95</f>
        <v>0</v>
      </c>
      <c r="AL65" s="598" t="n">
        <v>0</v>
      </c>
      <c r="AM65" s="598" t="n">
        <v>0</v>
      </c>
    </row>
    <row r="66" customFormat="false" ht="32.25" hidden="false" customHeight="true" outlineLevel="0" collapsed="false">
      <c r="A66" s="212" t="s">
        <v>372</v>
      </c>
      <c r="B66" s="212"/>
      <c r="C66" s="212"/>
      <c r="D66" s="212"/>
      <c r="E66" s="212"/>
      <c r="F66" s="212"/>
      <c r="G66" s="212"/>
      <c r="H66" s="21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row>
    <row r="67" customFormat="false" ht="15.75" hidden="false" customHeight="false" outlineLevel="0" collapsed="false">
      <c r="A67" s="497" t="s">
        <v>176</v>
      </c>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row>
    <row r="68" customFormat="false" ht="15.75" hidden="false" customHeight="false" outlineLevel="0" collapsed="false">
      <c r="A68" s="186" t="s">
        <v>367</v>
      </c>
      <c r="B68" s="600" t="n">
        <f aca="false">+DatuTab!B25</f>
        <v>0</v>
      </c>
      <c r="C68" s="600" t="n">
        <f aca="false">+DatuTab!B25</f>
        <v>0</v>
      </c>
      <c r="D68" s="600" t="n">
        <f aca="false">+DatuTab!C25</f>
        <v>0</v>
      </c>
      <c r="E68" s="600" t="n">
        <f aca="false">+DatuTab!D25</f>
        <v>0</v>
      </c>
      <c r="F68" s="600" t="n">
        <f aca="false">+DatuTab!E25</f>
        <v>0</v>
      </c>
      <c r="G68" s="600" t="n">
        <f aca="false">+DatuTab!F25</f>
        <v>0</v>
      </c>
      <c r="H68" s="600" t="n">
        <f aca="false">+DatuTab!G25</f>
        <v>0</v>
      </c>
      <c r="I68" s="600" t="n">
        <f aca="false">+DatuTab!H25</f>
        <v>0</v>
      </c>
      <c r="J68" s="600" t="n">
        <f aca="false">+DatuTab!I25</f>
        <v>0</v>
      </c>
      <c r="K68" s="600" t="n">
        <f aca="false">+DatuTab!J25</f>
        <v>0</v>
      </c>
      <c r="L68" s="600" t="n">
        <f aca="false">+DatuTab!K25</f>
        <v>0</v>
      </c>
      <c r="M68" s="600" t="n">
        <f aca="false">+DatuTab!L25</f>
        <v>0</v>
      </c>
      <c r="N68" s="600" t="n">
        <f aca="false">+DatuTab!M25</f>
        <v>0</v>
      </c>
      <c r="O68" s="600" t="n">
        <f aca="false">+DatuTab!N25</f>
        <v>0</v>
      </c>
      <c r="P68" s="600" t="n">
        <f aca="false">+DatuTab!O25</f>
        <v>0</v>
      </c>
      <c r="Q68" s="600" t="n">
        <f aca="false">+DatuTab!P25</f>
        <v>0</v>
      </c>
      <c r="R68" s="600" t="n">
        <f aca="false">+DatuTab!Q25</f>
        <v>0</v>
      </c>
      <c r="S68" s="600" t="n">
        <f aca="false">+DatuTab!R25</f>
        <v>0</v>
      </c>
      <c r="T68" s="600" t="n">
        <f aca="false">+DatuTab!S25</f>
        <v>0</v>
      </c>
      <c r="U68" s="600" t="n">
        <f aca="false">+DatuTab!T25</f>
        <v>0</v>
      </c>
      <c r="V68" s="600" t="n">
        <f aca="false">+DatuTab!U25</f>
        <v>0</v>
      </c>
      <c r="W68" s="600" t="n">
        <f aca="false">+DatuTab!V25</f>
        <v>0</v>
      </c>
      <c r="X68" s="600" t="n">
        <f aca="false">+DatuTab!W25</f>
        <v>0</v>
      </c>
      <c r="Y68" s="600" t="n">
        <f aca="false">+DatuTab!X25</f>
        <v>0</v>
      </c>
      <c r="Z68" s="600" t="n">
        <f aca="false">+DatuTab!Y25</f>
        <v>0</v>
      </c>
      <c r="AA68" s="600" t="n">
        <f aca="false">+DatuTab!Z25</f>
        <v>0</v>
      </c>
      <c r="AB68" s="600" t="n">
        <f aca="false">+DatuTab!AA25</f>
        <v>0</v>
      </c>
      <c r="AC68" s="600" t="n">
        <f aca="false">+DatuTab!AB25</f>
        <v>0</v>
      </c>
      <c r="AD68" s="600" t="n">
        <f aca="false">+DatuTab!AC25</f>
        <v>0</v>
      </c>
      <c r="AE68" s="600" t="n">
        <f aca="false">+DatuTab!AD25</f>
        <v>0</v>
      </c>
      <c r="AF68" s="600" t="n">
        <f aca="false">+DatuTab!AE25</f>
        <v>0</v>
      </c>
      <c r="AG68" s="600" t="n">
        <f aca="false">+DatuTab!AF25</f>
        <v>0</v>
      </c>
      <c r="AH68" s="600" t="n">
        <f aca="false">+DatuTab!AG25</f>
        <v>0</v>
      </c>
      <c r="AI68" s="600" t="n">
        <f aca="false">+DatuTab!AH25</f>
        <v>0</v>
      </c>
      <c r="AJ68" s="600" t="n">
        <f aca="false">+DatuTab!AI25</f>
        <v>0</v>
      </c>
      <c r="AK68" s="600" t="n">
        <f aca="false">+DatuTab!AJ25</f>
        <v>0</v>
      </c>
      <c r="AL68" s="600" t="n">
        <f aca="false">+DatuTab!AK25</f>
        <v>0</v>
      </c>
      <c r="AM68" s="600" t="n">
        <f aca="false">+DatuTab!AL25</f>
        <v>0</v>
      </c>
    </row>
    <row r="69" customFormat="false" ht="15.75" hidden="true" customHeight="false" outlineLevel="0" collapsed="false">
      <c r="A69" s="375" t="s">
        <v>368</v>
      </c>
      <c r="B69" s="601" t="e">
        <f aca="false">+B68/DatuTab!B154</f>
        <v>#DIV/0!</v>
      </c>
      <c r="C69" s="601" t="n">
        <f aca="false">+C68/DatuTab!C154</f>
        <v>0</v>
      </c>
      <c r="D69" s="601" t="n">
        <f aca="false">+D68/DatuTab!D154</f>
        <v>0</v>
      </c>
      <c r="E69" s="601" t="n">
        <v>0</v>
      </c>
      <c r="F69" s="601" t="n">
        <v>0</v>
      </c>
      <c r="G69" s="601" t="n">
        <v>0</v>
      </c>
      <c r="H69" s="601" t="n">
        <v>0</v>
      </c>
      <c r="I69" s="601" t="n">
        <v>0</v>
      </c>
      <c r="J69" s="601" t="n">
        <v>0</v>
      </c>
      <c r="K69" s="601" t="n">
        <v>0</v>
      </c>
      <c r="L69" s="601" t="n">
        <v>0</v>
      </c>
      <c r="M69" s="601" t="n">
        <v>0</v>
      </c>
      <c r="N69" s="601" t="n">
        <v>0</v>
      </c>
      <c r="O69" s="601" t="n">
        <v>0</v>
      </c>
      <c r="P69" s="601" t="n">
        <v>0</v>
      </c>
      <c r="Q69" s="601" t="n">
        <v>0</v>
      </c>
      <c r="R69" s="601" t="n">
        <v>0</v>
      </c>
      <c r="S69" s="601" t="n">
        <v>0</v>
      </c>
      <c r="T69" s="601" t="n">
        <v>0</v>
      </c>
      <c r="U69" s="601" t="n">
        <v>0</v>
      </c>
      <c r="V69" s="601" t="n">
        <v>0</v>
      </c>
      <c r="W69" s="601" t="n">
        <v>0</v>
      </c>
      <c r="X69" s="601" t="n">
        <v>0</v>
      </c>
      <c r="Y69" s="601" t="n">
        <v>0</v>
      </c>
      <c r="Z69" s="601" t="n">
        <v>0</v>
      </c>
      <c r="AA69" s="601" t="n">
        <v>0</v>
      </c>
      <c r="AB69" s="601" t="n">
        <v>0</v>
      </c>
      <c r="AC69" s="601" t="n">
        <v>0</v>
      </c>
      <c r="AD69" s="601" t="n">
        <v>0</v>
      </c>
      <c r="AE69" s="601" t="n">
        <v>0</v>
      </c>
      <c r="AF69" s="601" t="n">
        <v>0</v>
      </c>
      <c r="AG69" s="601" t="n">
        <v>0</v>
      </c>
      <c r="AH69" s="601" t="n">
        <v>0</v>
      </c>
      <c r="AI69" s="601" t="n">
        <v>0</v>
      </c>
      <c r="AJ69" s="601" t="n">
        <v>0</v>
      </c>
      <c r="AK69" s="601" t="n">
        <v>0</v>
      </c>
      <c r="AL69" s="601" t="n">
        <v>0</v>
      </c>
      <c r="AM69" s="601" t="n">
        <v>0</v>
      </c>
      <c r="AN69" s="601" t="n">
        <v>0</v>
      </c>
    </row>
    <row r="70" customFormat="false" ht="15.75" hidden="false" customHeight="true" outlineLevel="0" collapsed="false">
      <c r="A70" s="497" t="s">
        <v>177</v>
      </c>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row>
    <row r="71" customFormat="false" ht="15.75" hidden="false" customHeight="false" outlineLevel="0" collapsed="false">
      <c r="A71" s="186" t="s">
        <v>367</v>
      </c>
      <c r="B71" s="600" t="n">
        <f aca="false">+DatuTab!B26</f>
        <v>0</v>
      </c>
      <c r="C71" s="600" t="n">
        <f aca="false">+DatuTab!B26</f>
        <v>0</v>
      </c>
      <c r="D71" s="600" t="n">
        <f aca="false">+DatuTab!C26</f>
        <v>55.96</v>
      </c>
      <c r="E71" s="600" t="n">
        <f aca="false">+DatuTab!D26</f>
        <v>55.96</v>
      </c>
      <c r="F71" s="600" t="n">
        <f aca="false">+DatuTab!E26</f>
        <v>55.96</v>
      </c>
      <c r="G71" s="600" t="n">
        <f aca="false">+DatuTab!F26</f>
        <v>55.96</v>
      </c>
      <c r="H71" s="600" t="n">
        <f aca="false">+DatuTab!G26</f>
        <v>55.96</v>
      </c>
      <c r="I71" s="600" t="n">
        <f aca="false">+DatuTab!H26</f>
        <v>55.96</v>
      </c>
      <c r="J71" s="600" t="n">
        <f aca="false">+DatuTab!I26</f>
        <v>42.71</v>
      </c>
      <c r="K71" s="600" t="n">
        <f aca="false">+DatuTab!J26</f>
        <v>0</v>
      </c>
      <c r="L71" s="600" t="n">
        <f aca="false">+DatuTab!K26</f>
        <v>0</v>
      </c>
      <c r="M71" s="600" t="n">
        <f aca="false">+DatuTab!L26</f>
        <v>0</v>
      </c>
      <c r="N71" s="600" t="n">
        <f aca="false">+DatuTab!M26</f>
        <v>0</v>
      </c>
      <c r="O71" s="600" t="n">
        <f aca="false">+DatuTab!N26</f>
        <v>0</v>
      </c>
      <c r="P71" s="600" t="n">
        <f aca="false">+DatuTab!O26</f>
        <v>0</v>
      </c>
      <c r="Q71" s="600" t="n">
        <f aca="false">+DatuTab!P26</f>
        <v>0</v>
      </c>
      <c r="R71" s="600" t="n">
        <f aca="false">+DatuTab!Q26</f>
        <v>0</v>
      </c>
      <c r="S71" s="600" t="n">
        <f aca="false">+DatuTab!R26</f>
        <v>0</v>
      </c>
      <c r="T71" s="600" t="n">
        <f aca="false">+DatuTab!S26</f>
        <v>0</v>
      </c>
      <c r="U71" s="600" t="n">
        <f aca="false">+DatuTab!T26</f>
        <v>0</v>
      </c>
      <c r="V71" s="600" t="n">
        <f aca="false">+DatuTab!U26</f>
        <v>0</v>
      </c>
      <c r="W71" s="600" t="n">
        <f aca="false">+DatuTab!V26</f>
        <v>0</v>
      </c>
      <c r="X71" s="600" t="n">
        <f aca="false">+DatuTab!W26</f>
        <v>0</v>
      </c>
      <c r="Y71" s="600" t="n">
        <f aca="false">+DatuTab!X26</f>
        <v>0</v>
      </c>
      <c r="Z71" s="600" t="n">
        <f aca="false">+DatuTab!Y26</f>
        <v>0</v>
      </c>
      <c r="AA71" s="600" t="n">
        <f aca="false">+DatuTab!Z26</f>
        <v>0</v>
      </c>
      <c r="AB71" s="600" t="n">
        <f aca="false">+DatuTab!AA26</f>
        <v>0</v>
      </c>
      <c r="AC71" s="600" t="n">
        <f aca="false">+DatuTab!AB26</f>
        <v>0</v>
      </c>
      <c r="AD71" s="600" t="n">
        <f aca="false">+DatuTab!AC26</f>
        <v>0</v>
      </c>
      <c r="AE71" s="600" t="n">
        <f aca="false">+DatuTab!AD26</f>
        <v>0</v>
      </c>
      <c r="AF71" s="600" t="n">
        <f aca="false">+DatuTab!AE26</f>
        <v>0</v>
      </c>
      <c r="AG71" s="600" t="n">
        <f aca="false">+DatuTab!AF26</f>
        <v>0</v>
      </c>
      <c r="AH71" s="600" t="n">
        <f aca="false">+DatuTab!AG26</f>
        <v>0</v>
      </c>
      <c r="AI71" s="600" t="n">
        <f aca="false">+DatuTab!AH26</f>
        <v>0</v>
      </c>
      <c r="AJ71" s="600" t="n">
        <f aca="false">+DatuTab!AI26</f>
        <v>0</v>
      </c>
      <c r="AK71" s="600" t="n">
        <f aca="false">+DatuTab!AJ26</f>
        <v>0</v>
      </c>
      <c r="AL71" s="600" t="n">
        <f aca="false">+DatuTab!AK26</f>
        <v>0</v>
      </c>
      <c r="AM71" s="600" t="n">
        <f aca="false">+DatuTab!AL26</f>
        <v>0</v>
      </c>
    </row>
    <row r="72" customFormat="false" ht="15.75" hidden="true" customHeight="false" outlineLevel="0" collapsed="false">
      <c r="B72" s="600"/>
      <c r="C72" s="600"/>
      <c r="D72" s="600"/>
      <c r="E72" s="601" t="n">
        <f aca="false">ROUND(E71/DatuTab!C205,3)</f>
        <v>0.011</v>
      </c>
      <c r="F72" s="601" t="n">
        <f aca="false">ROUND(F71/DatuTab!D205,3)</f>
        <v>0.011</v>
      </c>
      <c r="G72" s="601" t="n">
        <f aca="false">ROUND(G71/DatuTab!E205,3)</f>
        <v>0.011</v>
      </c>
      <c r="H72" s="601" t="n">
        <f aca="false">ROUND(H71/DatuTab!F205,3)</f>
        <v>0.011</v>
      </c>
      <c r="I72" s="601" t="n">
        <f aca="false">ROUND(I71/DatuTab!G205,3)</f>
        <v>0.011</v>
      </c>
      <c r="J72" s="601" t="n">
        <f aca="false">ROUND(J71/DatuTab!H205,3)</f>
        <v>0.008</v>
      </c>
      <c r="K72" s="601" t="n">
        <f aca="false">ROUND(K71/DatuTab!I205,3)</f>
        <v>0</v>
      </c>
      <c r="L72" s="601" t="n">
        <f aca="false">ROUND(L71/DatuTab!J205,3)</f>
        <v>0</v>
      </c>
      <c r="M72" s="601" t="n">
        <f aca="false">ROUND(M71/DatuTab!K205,3)</f>
        <v>0</v>
      </c>
      <c r="N72" s="601" t="n">
        <f aca="false">ROUND(N71/DatuTab!L205,3)</f>
        <v>0</v>
      </c>
      <c r="O72" s="601" t="n">
        <f aca="false">ROUND(O71/DatuTab!M205,3)</f>
        <v>0</v>
      </c>
      <c r="P72" s="601" t="n">
        <f aca="false">ROUND(P71/DatuTab!N205,3)</f>
        <v>0</v>
      </c>
      <c r="Q72" s="601" t="n">
        <f aca="false">ROUND(Q71/DatuTab!O205,3)</f>
        <v>0</v>
      </c>
      <c r="R72" s="601" t="n">
        <f aca="false">ROUND(R71/DatuTab!P205,3)</f>
        <v>0</v>
      </c>
      <c r="S72" s="601" t="n">
        <f aca="false">ROUND(S71/DatuTab!Q205,3)</f>
        <v>0</v>
      </c>
      <c r="T72" s="601" t="n">
        <f aca="false">ROUND(T71/DatuTab!R205,3)</f>
        <v>0</v>
      </c>
      <c r="U72" s="601" t="n">
        <f aca="false">ROUND(U71/DatuTab!S205,3)</f>
        <v>0</v>
      </c>
      <c r="V72" s="601" t="n">
        <f aca="false">ROUND(V71/DatuTab!T205,3)</f>
        <v>0</v>
      </c>
      <c r="W72" s="601" t="n">
        <f aca="false">ROUND(W71/DatuTab!U205,3)</f>
        <v>0</v>
      </c>
      <c r="X72" s="601" t="n">
        <f aca="false">ROUND(X71/DatuTab!V205,3)</f>
        <v>0</v>
      </c>
      <c r="Y72" s="601" t="n">
        <f aca="false">ROUND(Y71/DatuTab!W205,3)</f>
        <v>0</v>
      </c>
      <c r="Z72" s="601" t="n">
        <f aca="false">ROUND(Z71/DatuTab!X205,3)</f>
        <v>0</v>
      </c>
      <c r="AA72" s="601" t="n">
        <f aca="false">ROUND(AA71/DatuTab!Y205,3)</f>
        <v>0</v>
      </c>
      <c r="AB72" s="601" t="n">
        <f aca="false">ROUND(AB71/DatuTab!Z205,3)</f>
        <v>0</v>
      </c>
      <c r="AC72" s="601" t="n">
        <f aca="false">ROUND(AC71/DatuTab!AA205,3)</f>
        <v>0</v>
      </c>
      <c r="AD72" s="601" t="n">
        <f aca="false">ROUND(AD71/DatuTab!AB205,3)</f>
        <v>0</v>
      </c>
      <c r="AE72" s="601" t="n">
        <f aca="false">ROUND(AE71/DatuTab!AC205,3)</f>
        <v>0</v>
      </c>
      <c r="AF72" s="601" t="n">
        <f aca="false">ROUND(AF71/DatuTab!AD205,3)</f>
        <v>0</v>
      </c>
      <c r="AG72" s="601" t="n">
        <f aca="false">ROUND(AG71/DatuTab!AE205,3)</f>
        <v>0</v>
      </c>
      <c r="AH72" s="601" t="n">
        <f aca="false">ROUND(AH71/DatuTab!AF205,3)</f>
        <v>0</v>
      </c>
      <c r="AI72" s="601" t="n">
        <f aca="false">ROUND(AI71/DatuTab!AG205,3)</f>
        <v>0</v>
      </c>
      <c r="AJ72" s="601" t="n">
        <f aca="false">ROUND(AJ71/DatuTab!AH205,3)</f>
        <v>0</v>
      </c>
      <c r="AK72" s="601" t="n">
        <f aca="false">ROUND(AK71/DatuTab!AI205,3)</f>
        <v>0</v>
      </c>
      <c r="AL72" s="601" t="n">
        <f aca="false">ROUND(AL71/DatuTab!AJ205,3)</f>
        <v>0</v>
      </c>
      <c r="AM72" s="601" t="n">
        <f aca="false">ROUND(AM71/DatuTab!AK205,3)</f>
        <v>0</v>
      </c>
      <c r="AN72" s="601" t="e">
        <f aca="false">ROUND(AN71/DatuTab!AL205,3)</f>
        <v>#DIV/0!</v>
      </c>
    </row>
    <row r="73" customFormat="false" ht="16.5" hidden="false" customHeight="true" outlineLevel="0" collapsed="false">
      <c r="A73" s="497" t="s">
        <v>178</v>
      </c>
      <c r="B73" s="292"/>
      <c r="C73" s="292"/>
      <c r="D73" s="292"/>
      <c r="E73" s="600"/>
      <c r="F73" s="292"/>
      <c r="G73" s="292"/>
      <c r="H73" s="292"/>
      <c r="I73" s="600"/>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row>
    <row r="74" customFormat="false" ht="15" hidden="true" customHeight="true" outlineLevel="0" collapsed="false">
      <c r="A74" s="186" t="s">
        <v>365</v>
      </c>
      <c r="B74" s="591"/>
      <c r="C74" s="591"/>
      <c r="D74" s="591"/>
      <c r="E74" s="600"/>
      <c r="F74" s="591"/>
      <c r="G74" s="591"/>
      <c r="H74" s="591"/>
      <c r="I74" s="600"/>
      <c r="J74" s="591"/>
      <c r="K74" s="591"/>
      <c r="L74" s="591"/>
      <c r="M74" s="591"/>
      <c r="N74" s="591"/>
      <c r="O74" s="591"/>
      <c r="P74" s="591"/>
      <c r="Q74" s="591"/>
      <c r="R74" s="591"/>
      <c r="S74" s="591"/>
      <c r="T74" s="591"/>
      <c r="U74" s="591"/>
      <c r="V74" s="591"/>
      <c r="W74" s="591"/>
      <c r="X74" s="591"/>
      <c r="Y74" s="591"/>
      <c r="Z74" s="591"/>
      <c r="AA74" s="591"/>
      <c r="AB74" s="591"/>
      <c r="AC74" s="591"/>
      <c r="AD74" s="591"/>
      <c r="AE74" s="591"/>
      <c r="AF74" s="591"/>
      <c r="AG74" s="591"/>
      <c r="AH74" s="591"/>
      <c r="AI74" s="591"/>
      <c r="AJ74" s="591"/>
      <c r="AK74" s="591"/>
    </row>
    <row r="75" customFormat="false" ht="15.75" hidden="true" customHeight="false" outlineLevel="0" collapsed="false">
      <c r="A75" s="186" t="s">
        <v>366</v>
      </c>
      <c r="B75" s="594"/>
      <c r="C75" s="594"/>
      <c r="D75" s="594"/>
      <c r="E75" s="600"/>
      <c r="F75" s="594"/>
      <c r="G75" s="594"/>
      <c r="H75" s="594"/>
      <c r="I75" s="600"/>
      <c r="J75" s="594"/>
      <c r="K75" s="594"/>
      <c r="L75" s="594"/>
      <c r="M75" s="594"/>
      <c r="N75" s="594"/>
      <c r="O75" s="594"/>
      <c r="P75" s="594"/>
      <c r="Q75" s="594"/>
      <c r="R75" s="594"/>
      <c r="S75" s="594"/>
      <c r="T75" s="594"/>
      <c r="U75" s="594"/>
      <c r="V75" s="594"/>
      <c r="W75" s="594"/>
      <c r="X75" s="594"/>
      <c r="Y75" s="594"/>
      <c r="Z75" s="594"/>
      <c r="AA75" s="594"/>
      <c r="AB75" s="594"/>
      <c r="AC75" s="594"/>
      <c r="AD75" s="594"/>
      <c r="AE75" s="594"/>
      <c r="AF75" s="594"/>
      <c r="AG75" s="594"/>
      <c r="AH75" s="594"/>
      <c r="AI75" s="594"/>
      <c r="AJ75" s="594"/>
      <c r="AK75" s="594"/>
    </row>
    <row r="76" customFormat="false" ht="15.75" hidden="false" customHeight="false" outlineLevel="0" collapsed="false">
      <c r="A76" s="186" t="s">
        <v>367</v>
      </c>
      <c r="B76" s="292"/>
      <c r="C76" s="292"/>
      <c r="D76" s="292"/>
      <c r="E76" s="600" t="n">
        <f aca="false">+DatuTab!D27</f>
        <v>0</v>
      </c>
      <c r="F76" s="600" t="n">
        <f aca="false">+DatuTab!E27</f>
        <v>0</v>
      </c>
      <c r="G76" s="600" t="n">
        <f aca="false">+DatuTab!F27</f>
        <v>0</v>
      </c>
      <c r="H76" s="600" t="n">
        <f aca="false">+DatuTab!G27</f>
        <v>0</v>
      </c>
      <c r="I76" s="600" t="n">
        <f aca="false">+DatuTab!H27</f>
        <v>0</v>
      </c>
      <c r="J76" s="600" t="n">
        <f aca="false">+DatuTab!I27</f>
        <v>0</v>
      </c>
      <c r="K76" s="600" t="n">
        <f aca="false">+DatuTab!J27</f>
        <v>0</v>
      </c>
      <c r="L76" s="600" t="n">
        <f aca="false">+DatuTab!K27</f>
        <v>0</v>
      </c>
      <c r="M76" s="600" t="n">
        <f aca="false">+DatuTab!L27</f>
        <v>0</v>
      </c>
      <c r="N76" s="600" t="n">
        <f aca="false">+DatuTab!M27</f>
        <v>0</v>
      </c>
      <c r="O76" s="600" t="n">
        <f aca="false">+DatuTab!N27</f>
        <v>0</v>
      </c>
      <c r="P76" s="600" t="n">
        <f aca="false">+DatuTab!O27</f>
        <v>0</v>
      </c>
      <c r="Q76" s="600" t="n">
        <f aca="false">+DatuTab!P27</f>
        <v>0</v>
      </c>
      <c r="R76" s="600" t="n">
        <f aca="false">+DatuTab!Q27</f>
        <v>0</v>
      </c>
      <c r="S76" s="600" t="n">
        <f aca="false">+DatuTab!R27</f>
        <v>0</v>
      </c>
      <c r="T76" s="600" t="n">
        <f aca="false">+DatuTab!S27</f>
        <v>0</v>
      </c>
      <c r="U76" s="600" t="n">
        <f aca="false">+DatuTab!T27</f>
        <v>0</v>
      </c>
      <c r="V76" s="600" t="n">
        <f aca="false">+DatuTab!U27</f>
        <v>0</v>
      </c>
      <c r="W76" s="600" t="n">
        <f aca="false">+DatuTab!V27</f>
        <v>0</v>
      </c>
      <c r="X76" s="600" t="n">
        <f aca="false">+DatuTab!W27</f>
        <v>0</v>
      </c>
      <c r="Y76" s="600" t="n">
        <f aca="false">+DatuTab!X27</f>
        <v>0</v>
      </c>
      <c r="Z76" s="600" t="n">
        <f aca="false">+DatuTab!Y27</f>
        <v>0</v>
      </c>
      <c r="AA76" s="600" t="n">
        <f aca="false">+DatuTab!Z27</f>
        <v>0</v>
      </c>
      <c r="AB76" s="600" t="n">
        <f aca="false">+DatuTab!AA27</f>
        <v>0</v>
      </c>
      <c r="AC76" s="600" t="n">
        <f aca="false">+DatuTab!AB27</f>
        <v>0</v>
      </c>
      <c r="AD76" s="600" t="n">
        <f aca="false">+DatuTab!AC27</f>
        <v>0</v>
      </c>
      <c r="AE76" s="600" t="n">
        <f aca="false">+DatuTab!AD27</f>
        <v>0</v>
      </c>
      <c r="AF76" s="600" t="n">
        <f aca="false">+DatuTab!AE27</f>
        <v>0</v>
      </c>
      <c r="AG76" s="600" t="n">
        <f aca="false">+DatuTab!AF27</f>
        <v>0</v>
      </c>
      <c r="AH76" s="600" t="n">
        <f aca="false">+DatuTab!AG27</f>
        <v>0</v>
      </c>
      <c r="AI76" s="600" t="n">
        <f aca="false">+DatuTab!AH27</f>
        <v>0</v>
      </c>
      <c r="AJ76" s="600" t="n">
        <f aca="false">+DatuTab!AI27</f>
        <v>0</v>
      </c>
      <c r="AK76" s="600" t="n">
        <f aca="false">+DatuTab!AJ27</f>
        <v>0</v>
      </c>
      <c r="AL76" s="600" t="n">
        <f aca="false">+DatuTab!AK27</f>
        <v>0</v>
      </c>
      <c r="AM76" s="600" t="n">
        <f aca="false">+DatuTab!AL27</f>
        <v>0</v>
      </c>
    </row>
    <row r="77" customFormat="false" ht="15.75" hidden="true" customHeight="false" outlineLevel="0" collapsed="false">
      <c r="A77" s="186" t="s">
        <v>369</v>
      </c>
      <c r="B77" s="591"/>
      <c r="C77" s="591"/>
      <c r="D77" s="591"/>
      <c r="E77" s="591"/>
      <c r="F77" s="591"/>
      <c r="G77" s="591"/>
      <c r="H77" s="591"/>
      <c r="I77" s="600"/>
      <c r="J77" s="591"/>
      <c r="K77" s="591"/>
      <c r="L77" s="591"/>
      <c r="M77" s="591"/>
      <c r="N77" s="591"/>
      <c r="O77" s="591"/>
      <c r="P77" s="591"/>
      <c r="Q77" s="591"/>
      <c r="R77" s="591"/>
      <c r="S77" s="591"/>
      <c r="T77" s="591"/>
      <c r="U77" s="591"/>
      <c r="V77" s="591"/>
      <c r="W77" s="591"/>
      <c r="X77" s="591"/>
      <c r="Y77" s="591"/>
      <c r="Z77" s="591"/>
      <c r="AA77" s="591"/>
      <c r="AB77" s="591"/>
      <c r="AC77" s="591"/>
      <c r="AD77" s="591"/>
      <c r="AE77" s="591"/>
      <c r="AF77" s="591"/>
      <c r="AG77" s="591"/>
      <c r="AH77" s="591"/>
      <c r="AI77" s="591"/>
      <c r="AJ77" s="591"/>
      <c r="AK77" s="591"/>
    </row>
    <row r="78" customFormat="false" ht="15.75" hidden="true" customHeight="false" outlineLevel="0" collapsed="false">
      <c r="A78" s="186" t="s">
        <v>370</v>
      </c>
      <c r="B78" s="591"/>
      <c r="C78" s="591"/>
      <c r="D78" s="591"/>
      <c r="E78" s="591"/>
      <c r="F78" s="591"/>
      <c r="G78" s="591"/>
      <c r="H78" s="591"/>
      <c r="I78" s="600"/>
      <c r="J78" s="591"/>
      <c r="K78" s="591"/>
      <c r="L78" s="591"/>
      <c r="M78" s="591"/>
      <c r="N78" s="591"/>
      <c r="O78" s="591"/>
      <c r="P78" s="591"/>
      <c r="Q78" s="591"/>
      <c r="R78" s="591"/>
      <c r="S78" s="591"/>
      <c r="T78" s="591"/>
      <c r="U78" s="591"/>
      <c r="V78" s="591"/>
      <c r="W78" s="591"/>
      <c r="X78" s="591"/>
      <c r="Y78" s="591"/>
      <c r="Z78" s="591"/>
      <c r="AA78" s="591"/>
      <c r="AB78" s="591"/>
      <c r="AC78" s="591"/>
      <c r="AD78" s="591"/>
      <c r="AE78" s="591"/>
      <c r="AF78" s="591"/>
      <c r="AG78" s="591"/>
      <c r="AH78" s="591"/>
      <c r="AI78" s="591"/>
      <c r="AJ78" s="591"/>
      <c r="AK78" s="591"/>
    </row>
    <row r="79" customFormat="false" ht="24.75" hidden="false" customHeight="true" outlineLevel="0" collapsed="false">
      <c r="B79" s="598"/>
      <c r="C79" s="598"/>
      <c r="D79" s="598"/>
      <c r="E79" s="598"/>
      <c r="F79" s="598"/>
      <c r="G79" s="598"/>
      <c r="H79" s="598"/>
      <c r="I79" s="598"/>
      <c r="J79" s="598"/>
      <c r="K79" s="598"/>
      <c r="L79" s="598"/>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row>
    <row r="80" customFormat="false" ht="30.75" hidden="false" customHeight="true" outlineLevel="0" collapsed="false">
      <c r="A80" s="452" t="s">
        <v>375</v>
      </c>
      <c r="E80" s="360"/>
      <c r="F80" s="412"/>
      <c r="G80" s="360"/>
      <c r="H80" s="360"/>
      <c r="I80" s="360"/>
      <c r="J80" s="360"/>
      <c r="K80" s="360"/>
      <c r="L80" s="360"/>
      <c r="M80" s="360"/>
      <c r="N80" s="360"/>
      <c r="O80" s="360"/>
      <c r="P80" s="360"/>
      <c r="Q80" s="360"/>
      <c r="R80" s="360"/>
      <c r="S80" s="360"/>
      <c r="T80" s="360"/>
      <c r="U80" s="360"/>
      <c r="V80" s="360"/>
      <c r="W80" s="360"/>
      <c r="X80" s="360"/>
      <c r="Y80" s="360"/>
      <c r="Z80" s="360"/>
      <c r="AA80" s="360"/>
      <c r="AB80" s="360"/>
    </row>
    <row r="81" customFormat="false" ht="21" hidden="false" customHeight="true" outlineLevel="0" collapsed="false">
      <c r="A81" s="602" t="s">
        <v>376</v>
      </c>
      <c r="E81" s="603" t="n">
        <f aca="false">'3. Invest+fin-avoti'!E34</f>
        <v>0.5257</v>
      </c>
    </row>
    <row r="82" customFormat="false" ht="22.5" hidden="false" customHeight="true" outlineLevel="0" collapsed="false">
      <c r="A82" s="602" t="s">
        <v>377</v>
      </c>
      <c r="E82" s="603" t="n">
        <f aca="false">'3. Invest+fin-avoti'!E35</f>
        <v>0.4743</v>
      </c>
    </row>
    <row r="88" customFormat="false" ht="15.75" hidden="false" customHeight="false" outlineLevel="0" collapsed="false">
      <c r="A88" s="497"/>
    </row>
  </sheetData>
  <printOptions headings="false" gridLines="false" gridLinesSet="true" horizontalCentered="false" verticalCentered="false"/>
  <pageMargins left="0.329861111111111" right="0.1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P6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7" activeCellId="0" sqref="A47"/>
    </sheetView>
  </sheetViews>
  <sheetFormatPr defaultColWidth="6.28125" defaultRowHeight="15.75" zeroHeight="false" outlineLevelRow="0" outlineLevelCol="0"/>
  <cols>
    <col collapsed="false" customWidth="true" hidden="false" outlineLevel="0" max="1" min="1" style="186" width="43.41"/>
    <col collapsed="false" customWidth="true" hidden="true" outlineLevel="0" max="2" min="2" style="186" width="8.7"/>
    <col collapsed="false" customWidth="true" hidden="true" outlineLevel="0" max="3" min="3" style="186" width="10.56"/>
    <col collapsed="false" customWidth="true" hidden="true" outlineLevel="0" max="4" min="4" style="186" width="11.85"/>
    <col collapsed="false" customWidth="true" hidden="false" outlineLevel="0" max="5" min="5" style="186" width="13.41"/>
    <col collapsed="false" customWidth="true" hidden="false" outlineLevel="0" max="7" min="6" style="186" width="13.14"/>
    <col collapsed="false" customWidth="true" hidden="false" outlineLevel="0" max="8" min="8" style="186" width="15.28"/>
    <col collapsed="false" customWidth="true" hidden="true" outlineLevel="0" max="9" min="9" style="186" width="11.42"/>
    <col collapsed="false" customWidth="true" hidden="true" outlineLevel="0" max="27" min="10" style="186" width="7.7"/>
    <col collapsed="false" customWidth="false" hidden="true" outlineLevel="0" max="38" min="28" style="186" width="6.28"/>
    <col collapsed="false" customWidth="true" hidden="true" outlineLevel="0" max="39" min="39" style="186" width="12.28"/>
    <col collapsed="false" customWidth="true" hidden="false" outlineLevel="0" max="40" min="40" style="186" width="9.56"/>
    <col collapsed="false" customWidth="true" hidden="false" outlineLevel="0" max="41" min="41" style="186" width="8.41"/>
    <col collapsed="false" customWidth="true" hidden="false" outlineLevel="0" max="42" min="42" style="186" width="13.14"/>
    <col collapsed="false" customWidth="false" hidden="false" outlineLevel="0" max="257" min="43" style="186" width="6.28"/>
  </cols>
  <sheetData>
    <row r="1" s="358" customFormat="true" ht="27.75" hidden="false" customHeight="true" outlineLevel="0" collapsed="false">
      <c r="A1" s="412" t="str">
        <f aca="false">DatuTab!C3</f>
        <v>Ventspils novads</v>
      </c>
      <c r="D1" s="412" t="str">
        <f aca="false">DatuTab!C4</f>
        <v>Ventspils novada Tārgales pagasta Tārgales ciema ūdenssaimniecības attīstība</v>
      </c>
      <c r="E1" s="604"/>
      <c r="F1" s="604"/>
      <c r="G1" s="604"/>
      <c r="H1" s="604"/>
      <c r="I1" s="425"/>
      <c r="J1" s="605"/>
      <c r="K1" s="606"/>
    </row>
    <row r="2" customFormat="false" ht="15.75" hidden="false" customHeight="false" outlineLevel="0" collapsed="false">
      <c r="E2" s="607"/>
      <c r="F2" s="607"/>
      <c r="G2" s="607"/>
      <c r="H2" s="607"/>
      <c r="I2" s="607"/>
      <c r="J2" s="607"/>
      <c r="K2" s="607"/>
      <c r="L2" s="607"/>
      <c r="M2" s="607"/>
      <c r="N2" s="607"/>
      <c r="O2" s="607"/>
      <c r="P2" s="607"/>
      <c r="Q2" s="607"/>
      <c r="R2" s="607"/>
      <c r="S2" s="607"/>
      <c r="T2" s="607"/>
      <c r="U2" s="607"/>
      <c r="V2" s="607"/>
      <c r="W2" s="607"/>
      <c r="X2" s="607"/>
      <c r="Y2" s="607"/>
      <c r="Z2" s="607"/>
      <c r="AA2" s="607"/>
    </row>
    <row r="3" customFormat="false" ht="15.75" hidden="false" customHeight="false" outlineLevel="0" collapsed="false">
      <c r="A3" s="358" t="s">
        <v>378</v>
      </c>
      <c r="B3" s="358"/>
      <c r="C3" s="358"/>
      <c r="D3" s="358"/>
    </row>
    <row r="4" customFormat="false" ht="15.75" hidden="false" customHeight="false" outlineLevel="0" collapsed="false">
      <c r="L4" s="423" t="s">
        <v>323</v>
      </c>
    </row>
    <row r="5" customFormat="false" ht="15.75" hidden="false" customHeight="false" outlineLevel="0" collapsed="false">
      <c r="A5" s="358" t="s">
        <v>379</v>
      </c>
      <c r="B5" s="425" t="n">
        <f aca="false">DatuTab!B7</f>
        <v>2008</v>
      </c>
      <c r="C5" s="425" t="n">
        <f aca="false">B5+1</f>
        <v>2009</v>
      </c>
      <c r="D5" s="425" t="n">
        <f aca="false">C5+1</f>
        <v>2010</v>
      </c>
      <c r="E5" s="425" t="n">
        <f aca="false">D5+1</f>
        <v>2011</v>
      </c>
      <c r="F5" s="425" t="n">
        <f aca="false">E5+1</f>
        <v>2012</v>
      </c>
      <c r="G5" s="425" t="n">
        <f aca="false">F5+1</f>
        <v>2013</v>
      </c>
      <c r="H5" s="425"/>
      <c r="I5" s="425" t="n">
        <f aca="false">+F5+1</f>
        <v>2013</v>
      </c>
      <c r="J5" s="425" t="n">
        <f aca="false">I5+1</f>
        <v>2014</v>
      </c>
      <c r="K5" s="425" t="n">
        <f aca="false">J5+1</f>
        <v>2015</v>
      </c>
      <c r="L5" s="425" t="n">
        <f aca="false">K5+1</f>
        <v>2016</v>
      </c>
      <c r="M5" s="425" t="n">
        <f aca="false">L5+1</f>
        <v>2017</v>
      </c>
      <c r="N5" s="425" t="n">
        <f aca="false">M5+1</f>
        <v>2018</v>
      </c>
      <c r="O5" s="425" t="n">
        <f aca="false">N5+1</f>
        <v>2019</v>
      </c>
      <c r="P5" s="425" t="n">
        <f aca="false">O5+1</f>
        <v>2020</v>
      </c>
      <c r="Q5" s="425" t="n">
        <f aca="false">P5+1</f>
        <v>2021</v>
      </c>
      <c r="R5" s="425" t="n">
        <f aca="false">Q5+1</f>
        <v>2022</v>
      </c>
      <c r="S5" s="425" t="n">
        <f aca="false">R5+1</f>
        <v>2023</v>
      </c>
      <c r="T5" s="425" t="n">
        <f aca="false">S5+1</f>
        <v>2024</v>
      </c>
      <c r="U5" s="425" t="n">
        <f aca="false">T5+1</f>
        <v>2025</v>
      </c>
      <c r="V5" s="425" t="n">
        <f aca="false">U5+1</f>
        <v>2026</v>
      </c>
      <c r="W5" s="425" t="n">
        <f aca="false">V5+1</f>
        <v>2027</v>
      </c>
      <c r="X5" s="425" t="n">
        <f aca="false">W5+1</f>
        <v>2028</v>
      </c>
      <c r="Y5" s="425" t="n">
        <f aca="false">X5+1</f>
        <v>2029</v>
      </c>
      <c r="Z5" s="425" t="n">
        <f aca="false">Y5+1</f>
        <v>2030</v>
      </c>
      <c r="AA5" s="425" t="n">
        <f aca="false">Z5+1</f>
        <v>2031</v>
      </c>
      <c r="AB5" s="425" t="n">
        <f aca="false">AA5+1</f>
        <v>2032</v>
      </c>
      <c r="AC5" s="425" t="n">
        <f aca="false">AB5+1</f>
        <v>2033</v>
      </c>
      <c r="AD5" s="425" t="n">
        <f aca="false">AC5+1</f>
        <v>2034</v>
      </c>
      <c r="AE5" s="425" t="n">
        <f aca="false">AD5+1</f>
        <v>2035</v>
      </c>
      <c r="AF5" s="425" t="n">
        <f aca="false">AE5+1</f>
        <v>2036</v>
      </c>
      <c r="AG5" s="425" t="n">
        <f aca="false">AF5+1</f>
        <v>2037</v>
      </c>
      <c r="AH5" s="425" t="n">
        <f aca="false">AG5+1</f>
        <v>2038</v>
      </c>
      <c r="AI5" s="425" t="n">
        <f aca="false">AH5+1</f>
        <v>2039</v>
      </c>
      <c r="AJ5" s="425" t="n">
        <f aca="false">AI5+1</f>
        <v>2040</v>
      </c>
      <c r="AK5" s="425" t="n">
        <f aca="false">AJ5+1</f>
        <v>2041</v>
      </c>
    </row>
    <row r="6" customFormat="false" ht="15.75" hidden="false" customHeight="false" outlineLevel="0" collapsed="false">
      <c r="A6" s="186" t="s">
        <v>380</v>
      </c>
      <c r="B6" s="292" t="n">
        <f aca="false">DatuTab!B49</f>
        <v>0</v>
      </c>
      <c r="C6" s="292" t="n">
        <f aca="false">DatuTab!C49</f>
        <v>0</v>
      </c>
      <c r="D6" s="608" t="n">
        <f aca="false">DatuTab!D49</f>
        <v>0</v>
      </c>
      <c r="E6" s="608" t="n">
        <f aca="false">DatuTab!E49</f>
        <v>0</v>
      </c>
      <c r="F6" s="608" t="n">
        <f aca="false">DatuTab!F49</f>
        <v>50065.58</v>
      </c>
      <c r="G6" s="608" t="n">
        <f aca="false">DatuTab!G49</f>
        <v>119156.08</v>
      </c>
      <c r="H6" s="608"/>
      <c r="I6" s="292" t="n">
        <f aca="false">DatuTab!H49</f>
        <v>169221.66</v>
      </c>
      <c r="J6" s="292" t="n">
        <f aca="false">DatuTab!I49</f>
        <v>0</v>
      </c>
      <c r="K6" s="292" t="n">
        <f aca="false">DatuTab!J49</f>
        <v>0</v>
      </c>
      <c r="L6" s="292" t="n">
        <f aca="false">DatuTab!K49</f>
        <v>0</v>
      </c>
      <c r="M6" s="292" t="n">
        <f aca="false">DatuTab!L49</f>
        <v>0</v>
      </c>
      <c r="N6" s="292" t="n">
        <f aca="false">DatuTab!M49</f>
        <v>0</v>
      </c>
      <c r="O6" s="292" t="n">
        <f aca="false">DatuTab!N49</f>
        <v>0</v>
      </c>
      <c r="P6" s="292" t="n">
        <f aca="false">DatuTab!O49</f>
        <v>0</v>
      </c>
      <c r="Q6" s="292" t="n">
        <f aca="false">DatuTab!P49</f>
        <v>0</v>
      </c>
      <c r="R6" s="292" t="n">
        <f aca="false">DatuTab!Q49</f>
        <v>0</v>
      </c>
      <c r="S6" s="292" t="n">
        <f aca="false">DatuTab!R49</f>
        <v>0</v>
      </c>
      <c r="T6" s="292" t="n">
        <f aca="false">DatuTab!S49</f>
        <v>0</v>
      </c>
      <c r="U6" s="292" t="n">
        <f aca="false">DatuTab!T49</f>
        <v>0</v>
      </c>
      <c r="V6" s="292" t="n">
        <f aca="false">DatuTab!U49</f>
        <v>0</v>
      </c>
      <c r="W6" s="292" t="n">
        <f aca="false">DatuTab!V49</f>
        <v>0</v>
      </c>
      <c r="X6" s="292" t="n">
        <f aca="false">DatuTab!W49</f>
        <v>0</v>
      </c>
      <c r="Y6" s="292" t="n">
        <f aca="false">DatuTab!X49</f>
        <v>0</v>
      </c>
      <c r="Z6" s="292" t="n">
        <f aca="false">DatuTab!Y49</f>
        <v>0</v>
      </c>
      <c r="AA6" s="292" t="n">
        <f aca="false">DatuTab!Z49</f>
        <v>0</v>
      </c>
      <c r="AB6" s="292" t="n">
        <f aca="false">DatuTab!AA49</f>
        <v>0</v>
      </c>
      <c r="AC6" s="292" t="n">
        <f aca="false">DatuTab!AB49</f>
        <v>0</v>
      </c>
      <c r="AD6" s="292" t="n">
        <f aca="false">DatuTab!AC49</f>
        <v>0</v>
      </c>
      <c r="AE6" s="292" t="n">
        <f aca="false">DatuTab!AD49</f>
        <v>0</v>
      </c>
      <c r="AF6" s="292" t="n">
        <f aca="false">DatuTab!AE49</f>
        <v>0</v>
      </c>
      <c r="AG6" s="292" t="n">
        <f aca="false">DatuTab!AF49</f>
        <v>0</v>
      </c>
      <c r="AH6" s="292" t="n">
        <f aca="false">DatuTab!AG49</f>
        <v>0</v>
      </c>
      <c r="AI6" s="292" t="n">
        <f aca="false">DatuTab!AH49</f>
        <v>0</v>
      </c>
      <c r="AJ6" s="292" t="n">
        <f aca="false">DatuTab!AI49</f>
        <v>0</v>
      </c>
      <c r="AK6" s="292" t="n">
        <f aca="false">DatuTab!AJ49</f>
        <v>0</v>
      </c>
      <c r="AM6" s="360"/>
    </row>
    <row r="7" customFormat="false" ht="15.75" hidden="false" customHeight="false" outlineLevel="0" collapsed="false">
      <c r="A7" s="186" t="s">
        <v>381</v>
      </c>
      <c r="B7" s="292" t="n">
        <f aca="false">DatuTab!B50</f>
        <v>0</v>
      </c>
      <c r="C7" s="292" t="n">
        <f aca="false">DatuTab!C50</f>
        <v>0</v>
      </c>
      <c r="D7" s="608" t="n">
        <f aca="false">DatuTab!D50</f>
        <v>0</v>
      </c>
      <c r="E7" s="608" t="n">
        <f aca="false">DatuTab!E50</f>
        <v>0</v>
      </c>
      <c r="F7" s="608" t="n">
        <f aca="false">DatuTab!F50</f>
        <v>159.12</v>
      </c>
      <c r="G7" s="608" t="n">
        <f aca="false">DatuTab!G50</f>
        <v>378.71</v>
      </c>
      <c r="H7" s="608"/>
      <c r="I7" s="292" t="n">
        <f aca="false">DatuTab!H50</f>
        <v>537.83</v>
      </c>
      <c r="J7" s="292" t="n">
        <f aca="false">DatuTab!I50</f>
        <v>0</v>
      </c>
      <c r="K7" s="292" t="n">
        <f aca="false">DatuTab!J50</f>
        <v>0</v>
      </c>
      <c r="L7" s="292" t="n">
        <f aca="false">DatuTab!K50</f>
        <v>0</v>
      </c>
      <c r="M7" s="292" t="n">
        <f aca="false">DatuTab!L50</f>
        <v>0</v>
      </c>
      <c r="N7" s="292" t="n">
        <f aca="false">DatuTab!M50</f>
        <v>0</v>
      </c>
      <c r="O7" s="292" t="n">
        <f aca="false">DatuTab!N50</f>
        <v>0</v>
      </c>
      <c r="P7" s="292" t="n">
        <f aca="false">DatuTab!O50</f>
        <v>0</v>
      </c>
      <c r="Q7" s="292" t="n">
        <f aca="false">DatuTab!P50</f>
        <v>0</v>
      </c>
      <c r="R7" s="292" t="n">
        <f aca="false">DatuTab!Q50</f>
        <v>0</v>
      </c>
      <c r="S7" s="292" t="n">
        <f aca="false">DatuTab!R50</f>
        <v>0</v>
      </c>
      <c r="T7" s="292" t="n">
        <f aca="false">DatuTab!S50</f>
        <v>0</v>
      </c>
      <c r="U7" s="292" t="n">
        <f aca="false">DatuTab!T50</f>
        <v>0</v>
      </c>
      <c r="V7" s="292" t="n">
        <f aca="false">DatuTab!U50</f>
        <v>0</v>
      </c>
      <c r="W7" s="292" t="n">
        <f aca="false">DatuTab!V50</f>
        <v>0</v>
      </c>
      <c r="X7" s="292" t="n">
        <f aca="false">DatuTab!W50</f>
        <v>0</v>
      </c>
      <c r="Y7" s="292" t="n">
        <f aca="false">DatuTab!X50</f>
        <v>0</v>
      </c>
      <c r="Z7" s="292" t="n">
        <f aca="false">DatuTab!Y50</f>
        <v>0</v>
      </c>
      <c r="AA7" s="292" t="n">
        <f aca="false">DatuTab!Z50</f>
        <v>0</v>
      </c>
      <c r="AB7" s="292" t="n">
        <f aca="false">DatuTab!AA50</f>
        <v>0</v>
      </c>
      <c r="AC7" s="292" t="n">
        <f aca="false">DatuTab!AB50</f>
        <v>0</v>
      </c>
      <c r="AD7" s="292" t="n">
        <f aca="false">DatuTab!AC50</f>
        <v>0</v>
      </c>
      <c r="AE7" s="292" t="n">
        <f aca="false">DatuTab!AD50</f>
        <v>0</v>
      </c>
      <c r="AF7" s="292" t="n">
        <f aca="false">DatuTab!AE50</f>
        <v>0</v>
      </c>
      <c r="AG7" s="292" t="n">
        <f aca="false">DatuTab!AF50</f>
        <v>0</v>
      </c>
      <c r="AH7" s="292" t="n">
        <f aca="false">DatuTab!AG50</f>
        <v>0</v>
      </c>
      <c r="AI7" s="292" t="n">
        <f aca="false">DatuTab!AH50</f>
        <v>0</v>
      </c>
      <c r="AJ7" s="292" t="n">
        <f aca="false">DatuTab!AI50</f>
        <v>0</v>
      </c>
      <c r="AK7" s="292" t="n">
        <f aca="false">DatuTab!AJ50</f>
        <v>0</v>
      </c>
      <c r="AM7" s="360"/>
    </row>
    <row r="8" customFormat="false" ht="15.75" hidden="false" customHeight="false" outlineLevel="0" collapsed="false">
      <c r="A8" s="358" t="s">
        <v>145</v>
      </c>
      <c r="B8" s="276" t="n">
        <f aca="false">B6+B7</f>
        <v>0</v>
      </c>
      <c r="C8" s="276" t="n">
        <f aca="false">C6+C7</f>
        <v>0</v>
      </c>
      <c r="D8" s="342" t="n">
        <f aca="false">D6+D7</f>
        <v>0</v>
      </c>
      <c r="E8" s="342" t="n">
        <f aca="false">E6+E7</f>
        <v>0</v>
      </c>
      <c r="F8" s="342" t="n">
        <f aca="false">F6+F7</f>
        <v>50224.7</v>
      </c>
      <c r="G8" s="342" t="n">
        <f aca="false">G6+G7</f>
        <v>119534.79</v>
      </c>
      <c r="H8" s="342"/>
      <c r="I8" s="276" t="n">
        <f aca="false">I6+I7</f>
        <v>169759.49</v>
      </c>
      <c r="J8" s="276" t="n">
        <f aca="false">J6+J7</f>
        <v>0</v>
      </c>
      <c r="K8" s="276" t="n">
        <f aca="false">K6+K7</f>
        <v>0</v>
      </c>
      <c r="L8" s="276" t="n">
        <f aca="false">L6+L7</f>
        <v>0</v>
      </c>
      <c r="M8" s="276" t="n">
        <f aca="false">M6+M7</f>
        <v>0</v>
      </c>
      <c r="N8" s="276" t="n">
        <f aca="false">N6+N7</f>
        <v>0</v>
      </c>
      <c r="O8" s="276" t="n">
        <f aca="false">O6+O7</f>
        <v>0</v>
      </c>
      <c r="P8" s="276" t="n">
        <f aca="false">P6+P7</f>
        <v>0</v>
      </c>
      <c r="Q8" s="276" t="n">
        <f aca="false">Q6+Q7</f>
        <v>0</v>
      </c>
      <c r="R8" s="276" t="n">
        <f aca="false">R6+R7</f>
        <v>0</v>
      </c>
      <c r="S8" s="276" t="n">
        <f aca="false">S6+S7</f>
        <v>0</v>
      </c>
      <c r="T8" s="276" t="n">
        <f aca="false">T6+T7</f>
        <v>0</v>
      </c>
      <c r="U8" s="276" t="n">
        <f aca="false">U6+U7</f>
        <v>0</v>
      </c>
      <c r="V8" s="276" t="n">
        <f aca="false">V6+V7</f>
        <v>0</v>
      </c>
      <c r="W8" s="276" t="n">
        <f aca="false">W6+W7</f>
        <v>0</v>
      </c>
      <c r="X8" s="276" t="n">
        <f aca="false">X6+X7</f>
        <v>0</v>
      </c>
      <c r="Y8" s="276" t="n">
        <f aca="false">Y6+Y7</f>
        <v>0</v>
      </c>
      <c r="Z8" s="276" t="n">
        <f aca="false">Z6+Z7</f>
        <v>0</v>
      </c>
      <c r="AA8" s="276" t="n">
        <f aca="false">AA6+AA7</f>
        <v>0</v>
      </c>
      <c r="AB8" s="276" t="n">
        <f aca="false">AB6+AB7</f>
        <v>0</v>
      </c>
      <c r="AC8" s="276" t="n">
        <f aca="false">AC6+AC7</f>
        <v>0</v>
      </c>
      <c r="AD8" s="276" t="n">
        <f aca="false">AD6+AD7</f>
        <v>0</v>
      </c>
      <c r="AE8" s="276" t="n">
        <f aca="false">AE6+AE7</f>
        <v>0</v>
      </c>
      <c r="AF8" s="276" t="n">
        <f aca="false">AF6+AF7</f>
        <v>0</v>
      </c>
      <c r="AG8" s="276" t="n">
        <f aca="false">AG6+AG7</f>
        <v>0</v>
      </c>
      <c r="AH8" s="276" t="n">
        <f aca="false">AH6+AH7</f>
        <v>0</v>
      </c>
      <c r="AI8" s="276" t="n">
        <f aca="false">AI6+AI7</f>
        <v>0</v>
      </c>
      <c r="AJ8" s="276" t="n">
        <f aca="false">AJ6+AJ7</f>
        <v>0</v>
      </c>
      <c r="AK8" s="276" t="n">
        <f aca="false">AK6+AK7</f>
        <v>0</v>
      </c>
    </row>
    <row r="9" customFormat="false" ht="15.75" hidden="false" customHeight="false" outlineLevel="0" collapsed="false">
      <c r="A9" s="186" t="s">
        <v>382</v>
      </c>
      <c r="B9" s="292" t="n">
        <f aca="false">DatuTab!B51</f>
        <v>0</v>
      </c>
      <c r="C9" s="292" t="n">
        <f aca="false">DatuTab!C51</f>
        <v>0</v>
      </c>
      <c r="D9" s="608" t="n">
        <f aca="false">DatuTab!D51</f>
        <v>0</v>
      </c>
      <c r="E9" s="608" t="n">
        <f aca="false">DatuTab!E51</f>
        <v>0</v>
      </c>
      <c r="F9" s="608" t="n">
        <f aca="false">DatuTab!F51</f>
        <v>2008.98</v>
      </c>
      <c r="G9" s="608" t="n">
        <f aca="false">DatuTab!G51</f>
        <v>4781.39</v>
      </c>
      <c r="H9" s="608"/>
      <c r="I9" s="292" t="n">
        <f aca="false">DatuTab!H51</f>
        <v>6790.37</v>
      </c>
      <c r="J9" s="292" t="n">
        <f aca="false">DatuTab!I51</f>
        <v>0</v>
      </c>
      <c r="K9" s="292" t="n">
        <f aca="false">DatuTab!J51</f>
        <v>0</v>
      </c>
      <c r="L9" s="292" t="n">
        <f aca="false">DatuTab!K51</f>
        <v>0</v>
      </c>
      <c r="M9" s="292" t="n">
        <f aca="false">DatuTab!L51</f>
        <v>0</v>
      </c>
      <c r="N9" s="292" t="n">
        <f aca="false">DatuTab!M51</f>
        <v>0</v>
      </c>
      <c r="O9" s="292" t="n">
        <f aca="false">DatuTab!N51</f>
        <v>0</v>
      </c>
      <c r="P9" s="292" t="n">
        <f aca="false">DatuTab!O51</f>
        <v>0</v>
      </c>
      <c r="Q9" s="292" t="n">
        <f aca="false">DatuTab!P51</f>
        <v>0</v>
      </c>
      <c r="R9" s="292" t="n">
        <f aca="false">DatuTab!Q51</f>
        <v>0</v>
      </c>
      <c r="S9" s="292" t="n">
        <f aca="false">DatuTab!R51</f>
        <v>0</v>
      </c>
      <c r="T9" s="292" t="n">
        <f aca="false">DatuTab!S51</f>
        <v>0</v>
      </c>
      <c r="U9" s="292" t="n">
        <f aca="false">DatuTab!T51</f>
        <v>0</v>
      </c>
      <c r="V9" s="292" t="n">
        <f aca="false">DatuTab!U51</f>
        <v>0</v>
      </c>
      <c r="W9" s="292" t="n">
        <f aca="false">DatuTab!V51</f>
        <v>0</v>
      </c>
      <c r="X9" s="292" t="n">
        <f aca="false">DatuTab!W51</f>
        <v>0</v>
      </c>
      <c r="Y9" s="292" t="n">
        <f aca="false">DatuTab!X51</f>
        <v>0</v>
      </c>
      <c r="Z9" s="292" t="n">
        <f aca="false">DatuTab!Y51</f>
        <v>0</v>
      </c>
      <c r="AA9" s="292" t="n">
        <f aca="false">DatuTab!Z51</f>
        <v>0</v>
      </c>
      <c r="AB9" s="292" t="n">
        <f aca="false">DatuTab!AA51</f>
        <v>0</v>
      </c>
      <c r="AC9" s="292" t="n">
        <f aca="false">DatuTab!AB51</f>
        <v>0</v>
      </c>
      <c r="AD9" s="292" t="n">
        <f aca="false">DatuTab!AC51</f>
        <v>0</v>
      </c>
      <c r="AE9" s="292" t="n">
        <f aca="false">DatuTab!AD51</f>
        <v>0</v>
      </c>
      <c r="AF9" s="292" t="n">
        <f aca="false">DatuTab!AE51</f>
        <v>0</v>
      </c>
      <c r="AG9" s="292" t="n">
        <f aca="false">DatuTab!AF51</f>
        <v>0</v>
      </c>
      <c r="AH9" s="292" t="n">
        <f aca="false">DatuTab!AG51</f>
        <v>0</v>
      </c>
      <c r="AI9" s="292" t="n">
        <f aca="false">DatuTab!AH51</f>
        <v>0</v>
      </c>
      <c r="AJ9" s="292" t="n">
        <f aca="false">DatuTab!AI51</f>
        <v>0</v>
      </c>
      <c r="AK9" s="292" t="n">
        <f aca="false">DatuTab!AJ51</f>
        <v>0</v>
      </c>
      <c r="AM9" s="360"/>
    </row>
    <row r="10" customFormat="false" ht="15.75" hidden="false" customHeight="false" outlineLevel="0" collapsed="false">
      <c r="A10" s="186" t="s">
        <v>383</v>
      </c>
      <c r="B10" s="292" t="n">
        <f aca="false">DatuTab!B52</f>
        <v>0</v>
      </c>
      <c r="C10" s="292" t="n">
        <f aca="false">DatuTab!C52</f>
        <v>0</v>
      </c>
      <c r="D10" s="608" t="n">
        <f aca="false">DatuTab!D52</f>
        <v>0</v>
      </c>
      <c r="E10" s="608" t="n">
        <f aca="false">DatuTab!E52</f>
        <v>1471.96</v>
      </c>
      <c r="F10" s="608" t="n">
        <f aca="false">DatuTab!F52</f>
        <v>6696.78</v>
      </c>
      <c r="G10" s="608" t="n">
        <f aca="false">DatuTab!G52</f>
        <v>0</v>
      </c>
      <c r="H10" s="608"/>
      <c r="I10" s="292" t="n">
        <f aca="false">DatuTab!H52</f>
        <v>8168.74</v>
      </c>
      <c r="J10" s="292" t="n">
        <f aca="false">DatuTab!I52</f>
        <v>0</v>
      </c>
      <c r="K10" s="292" t="n">
        <f aca="false">DatuTab!J52</f>
        <v>0</v>
      </c>
      <c r="L10" s="292" t="n">
        <f aca="false">DatuTab!K52</f>
        <v>0</v>
      </c>
      <c r="M10" s="292" t="n">
        <f aca="false">DatuTab!L52</f>
        <v>0</v>
      </c>
      <c r="N10" s="292" t="n">
        <f aca="false">DatuTab!M52</f>
        <v>0</v>
      </c>
      <c r="O10" s="292" t="n">
        <f aca="false">DatuTab!N52</f>
        <v>0</v>
      </c>
      <c r="P10" s="292" t="n">
        <f aca="false">DatuTab!O52</f>
        <v>0</v>
      </c>
      <c r="Q10" s="292" t="n">
        <f aca="false">DatuTab!P52</f>
        <v>0</v>
      </c>
      <c r="R10" s="292" t="n">
        <f aca="false">DatuTab!Q52</f>
        <v>0</v>
      </c>
      <c r="S10" s="292" t="n">
        <f aca="false">DatuTab!R52</f>
        <v>0</v>
      </c>
      <c r="T10" s="292" t="n">
        <f aca="false">DatuTab!S52</f>
        <v>0</v>
      </c>
      <c r="U10" s="292" t="n">
        <f aca="false">DatuTab!T52</f>
        <v>0</v>
      </c>
      <c r="V10" s="292" t="n">
        <f aca="false">DatuTab!U52</f>
        <v>0</v>
      </c>
      <c r="W10" s="292" t="n">
        <f aca="false">DatuTab!V52</f>
        <v>0</v>
      </c>
      <c r="X10" s="292" t="n">
        <f aca="false">DatuTab!W52</f>
        <v>0</v>
      </c>
      <c r="Y10" s="292" t="n">
        <f aca="false">DatuTab!X52</f>
        <v>0</v>
      </c>
      <c r="Z10" s="292" t="n">
        <f aca="false">DatuTab!Y52</f>
        <v>0</v>
      </c>
      <c r="AA10" s="292" t="n">
        <f aca="false">DatuTab!Z52</f>
        <v>0</v>
      </c>
      <c r="AB10" s="292" t="n">
        <f aca="false">DatuTab!AA52</f>
        <v>0</v>
      </c>
      <c r="AC10" s="292" t="n">
        <f aca="false">DatuTab!AB52</f>
        <v>0</v>
      </c>
      <c r="AD10" s="292" t="n">
        <f aca="false">DatuTab!AC52</f>
        <v>0</v>
      </c>
      <c r="AE10" s="292" t="n">
        <f aca="false">DatuTab!AD52</f>
        <v>0</v>
      </c>
      <c r="AF10" s="292" t="n">
        <f aca="false">DatuTab!AE52</f>
        <v>0</v>
      </c>
      <c r="AG10" s="292" t="n">
        <f aca="false">DatuTab!AF52</f>
        <v>0</v>
      </c>
      <c r="AH10" s="292" t="n">
        <f aca="false">DatuTab!AG52</f>
        <v>0</v>
      </c>
      <c r="AI10" s="292" t="n">
        <f aca="false">DatuTab!AH52</f>
        <v>0</v>
      </c>
      <c r="AJ10" s="292" t="n">
        <f aca="false">DatuTab!AI52</f>
        <v>0</v>
      </c>
      <c r="AK10" s="292" t="n">
        <f aca="false">DatuTab!AJ52</f>
        <v>0</v>
      </c>
      <c r="AM10" s="360"/>
    </row>
    <row r="11" customFormat="false" ht="15.75" hidden="false" customHeight="false" outlineLevel="0" collapsed="false">
      <c r="A11" s="358" t="s">
        <v>384</v>
      </c>
      <c r="B11" s="276" t="n">
        <f aca="false">B9+B10</f>
        <v>0</v>
      </c>
      <c r="C11" s="276" t="n">
        <f aca="false">C9+C10</f>
        <v>0</v>
      </c>
      <c r="D11" s="342" t="n">
        <f aca="false">D9+D10</f>
        <v>0</v>
      </c>
      <c r="E11" s="342" t="n">
        <f aca="false">E9+E10</f>
        <v>1471.96</v>
      </c>
      <c r="F11" s="342" t="n">
        <f aca="false">F9+F10</f>
        <v>8705.76</v>
      </c>
      <c r="G11" s="342" t="n">
        <f aca="false">G9+G10</f>
        <v>4781.39</v>
      </c>
      <c r="H11" s="342"/>
      <c r="I11" s="276" t="n">
        <f aca="false">I9+I10</f>
        <v>14959.11</v>
      </c>
      <c r="J11" s="276" t="n">
        <f aca="false">J9+J10</f>
        <v>0</v>
      </c>
      <c r="K11" s="276" t="n">
        <f aca="false">K9+K10</f>
        <v>0</v>
      </c>
      <c r="L11" s="276" t="n">
        <f aca="false">L9+L10</f>
        <v>0</v>
      </c>
      <c r="M11" s="276" t="n">
        <f aca="false">M9+M10</f>
        <v>0</v>
      </c>
      <c r="N11" s="276" t="n">
        <f aca="false">N9+N10</f>
        <v>0</v>
      </c>
      <c r="O11" s="276" t="n">
        <f aca="false">O9+O10</f>
        <v>0</v>
      </c>
      <c r="P11" s="276" t="n">
        <f aca="false">P9+P10</f>
        <v>0</v>
      </c>
      <c r="Q11" s="276" t="n">
        <f aca="false">Q9+Q10</f>
        <v>0</v>
      </c>
      <c r="R11" s="276" t="n">
        <f aca="false">R9+R10</f>
        <v>0</v>
      </c>
      <c r="S11" s="276" t="n">
        <f aca="false">S9+S10</f>
        <v>0</v>
      </c>
      <c r="T11" s="276" t="n">
        <f aca="false">T9+T10</f>
        <v>0</v>
      </c>
      <c r="U11" s="276" t="n">
        <f aca="false">U9+U10</f>
        <v>0</v>
      </c>
      <c r="V11" s="276" t="n">
        <f aca="false">V9+V10</f>
        <v>0</v>
      </c>
      <c r="W11" s="276" t="n">
        <f aca="false">W9+W10</f>
        <v>0</v>
      </c>
      <c r="X11" s="276" t="n">
        <f aca="false">X9+X10</f>
        <v>0</v>
      </c>
      <c r="Y11" s="276" t="n">
        <f aca="false">Y9+Y10</f>
        <v>0</v>
      </c>
      <c r="Z11" s="276" t="n">
        <f aca="false">Z9+Z10</f>
        <v>0</v>
      </c>
      <c r="AA11" s="276" t="n">
        <f aca="false">AA9+AA10</f>
        <v>0</v>
      </c>
      <c r="AB11" s="276" t="n">
        <f aca="false">AB9+AB10</f>
        <v>0</v>
      </c>
      <c r="AC11" s="276" t="n">
        <f aca="false">AC9+AC10</f>
        <v>0</v>
      </c>
      <c r="AD11" s="276" t="n">
        <f aca="false">AD9+AD10</f>
        <v>0</v>
      </c>
      <c r="AE11" s="276" t="n">
        <f aca="false">AE9+AE10</f>
        <v>0</v>
      </c>
      <c r="AF11" s="276" t="n">
        <f aca="false">AF9+AF10</f>
        <v>0</v>
      </c>
      <c r="AG11" s="276" t="n">
        <f aca="false">AG9+AG10</f>
        <v>0</v>
      </c>
      <c r="AH11" s="276" t="n">
        <f aca="false">AH9+AH10</f>
        <v>0</v>
      </c>
      <c r="AI11" s="276" t="n">
        <f aca="false">AI9+AI10</f>
        <v>0</v>
      </c>
      <c r="AJ11" s="276" t="n">
        <f aca="false">AJ9+AJ10</f>
        <v>0</v>
      </c>
      <c r="AK11" s="276" t="n">
        <f aca="false">AK9+AK10</f>
        <v>0</v>
      </c>
    </row>
    <row r="12" customFormat="false" ht="15.75" hidden="false" customHeight="false" outlineLevel="0" collapsed="false">
      <c r="A12" s="358" t="s">
        <v>385</v>
      </c>
      <c r="B12" s="276" t="n">
        <f aca="false">B11+B8</f>
        <v>0</v>
      </c>
      <c r="C12" s="276" t="n">
        <f aca="false">C11+C8</f>
        <v>0</v>
      </c>
      <c r="D12" s="342" t="n">
        <f aca="false">D11+D8</f>
        <v>0</v>
      </c>
      <c r="E12" s="342" t="n">
        <f aca="false">E11+E8</f>
        <v>1471.96</v>
      </c>
      <c r="F12" s="342" t="n">
        <f aca="false">F11+F8</f>
        <v>58930.46</v>
      </c>
      <c r="G12" s="342" t="n">
        <f aca="false">G11+G8</f>
        <v>124316.18</v>
      </c>
      <c r="H12" s="342"/>
      <c r="I12" s="276" t="n">
        <f aca="false">I11+I8</f>
        <v>184718.6</v>
      </c>
      <c r="J12" s="276" t="n">
        <f aca="false">J11+J8</f>
        <v>0</v>
      </c>
      <c r="K12" s="276" t="n">
        <f aca="false">K11+K8</f>
        <v>0</v>
      </c>
      <c r="L12" s="276" t="n">
        <f aca="false">L11+L8</f>
        <v>0</v>
      </c>
      <c r="M12" s="276" t="n">
        <f aca="false">M11+M8</f>
        <v>0</v>
      </c>
      <c r="N12" s="276" t="n">
        <f aca="false">N11+N8</f>
        <v>0</v>
      </c>
      <c r="O12" s="276" t="n">
        <f aca="false">O11+O8</f>
        <v>0</v>
      </c>
      <c r="P12" s="276" t="n">
        <f aca="false">P11+P8</f>
        <v>0</v>
      </c>
      <c r="Q12" s="276" t="n">
        <f aca="false">Q11+Q8</f>
        <v>0</v>
      </c>
      <c r="R12" s="276" t="n">
        <f aca="false">R11+R8</f>
        <v>0</v>
      </c>
      <c r="S12" s="276" t="n">
        <f aca="false">S11+S8</f>
        <v>0</v>
      </c>
      <c r="T12" s="276" t="n">
        <f aca="false">T11+T8</f>
        <v>0</v>
      </c>
      <c r="U12" s="276" t="n">
        <f aca="false">U11+U8</f>
        <v>0</v>
      </c>
      <c r="V12" s="276" t="n">
        <f aca="false">V11+V8</f>
        <v>0</v>
      </c>
      <c r="W12" s="276" t="n">
        <f aca="false">W11+W8</f>
        <v>0</v>
      </c>
      <c r="X12" s="276" t="n">
        <f aca="false">X11+X8</f>
        <v>0</v>
      </c>
      <c r="Y12" s="276" t="n">
        <f aca="false">Y11+Y8</f>
        <v>0</v>
      </c>
      <c r="Z12" s="276" t="n">
        <f aca="false">Z11+Z8</f>
        <v>0</v>
      </c>
      <c r="AA12" s="276" t="n">
        <f aca="false">AA11+AA8</f>
        <v>0</v>
      </c>
      <c r="AB12" s="276" t="n">
        <f aca="false">AB11+AB8</f>
        <v>0</v>
      </c>
      <c r="AC12" s="276" t="n">
        <f aca="false">AC11+AC8</f>
        <v>0</v>
      </c>
      <c r="AD12" s="276" t="n">
        <f aca="false">AD11+AD8</f>
        <v>0</v>
      </c>
      <c r="AE12" s="276" t="n">
        <f aca="false">AE11+AE8</f>
        <v>0</v>
      </c>
      <c r="AF12" s="276" t="n">
        <f aca="false">AF11+AF8</f>
        <v>0</v>
      </c>
      <c r="AG12" s="276" t="n">
        <f aca="false">AG11+AG8</f>
        <v>0</v>
      </c>
      <c r="AH12" s="276" t="n">
        <f aca="false">AH11+AH8</f>
        <v>0</v>
      </c>
      <c r="AI12" s="276" t="n">
        <f aca="false">AI11+AI8</f>
        <v>0</v>
      </c>
      <c r="AJ12" s="276" t="n">
        <f aca="false">AJ11+AJ8</f>
        <v>0</v>
      </c>
      <c r="AK12" s="276" t="n">
        <f aca="false">AK11+AK8</f>
        <v>0</v>
      </c>
      <c r="AM12" s="360"/>
    </row>
    <row r="13" customFormat="false" ht="15.75" hidden="false" customHeight="false" outlineLevel="0" collapsed="false">
      <c r="D13" s="609"/>
      <c r="E13" s="609"/>
      <c r="F13" s="609"/>
      <c r="G13" s="609"/>
      <c r="H13" s="609" t="n">
        <f aca="false">+B12+C12+D12+E12+F12+G12</f>
        <v>184718.6</v>
      </c>
      <c r="L13" s="423"/>
    </row>
    <row r="14" customFormat="false" ht="15.75" hidden="false" customHeight="false" outlineLevel="0" collapsed="false">
      <c r="A14" s="358" t="s">
        <v>386</v>
      </c>
      <c r="B14" s="425"/>
      <c r="C14" s="425"/>
      <c r="D14" s="342"/>
      <c r="E14" s="342"/>
      <c r="F14" s="342"/>
      <c r="G14" s="342"/>
      <c r="H14" s="342"/>
      <c r="I14" s="425"/>
      <c r="J14" s="425"/>
      <c r="K14" s="425"/>
      <c r="L14" s="425"/>
      <c r="M14" s="425"/>
      <c r="N14" s="425"/>
      <c r="O14" s="425"/>
      <c r="P14" s="425"/>
      <c r="Q14" s="425"/>
      <c r="R14" s="425"/>
      <c r="S14" s="425"/>
      <c r="T14" s="425"/>
      <c r="U14" s="425"/>
      <c r="V14" s="425"/>
      <c r="W14" s="425"/>
      <c r="X14" s="425"/>
      <c r="Y14" s="425"/>
      <c r="Z14" s="425"/>
      <c r="AA14" s="425"/>
      <c r="AB14" s="425"/>
      <c r="AC14" s="425"/>
      <c r="AD14" s="425"/>
      <c r="AE14" s="425"/>
      <c r="AF14" s="425"/>
      <c r="AG14" s="425"/>
      <c r="AH14" s="425"/>
      <c r="AI14" s="425"/>
      <c r="AJ14" s="425"/>
      <c r="AK14" s="425"/>
    </row>
    <row r="15" customFormat="false" ht="15.75" hidden="false" customHeight="false" outlineLevel="0" collapsed="false">
      <c r="A15" s="186" t="s">
        <v>380</v>
      </c>
      <c r="B15" s="292" t="n">
        <f aca="false">DatuTab!B60</f>
        <v>0</v>
      </c>
      <c r="C15" s="292" t="n">
        <f aca="false">DatuTab!C60</f>
        <v>0</v>
      </c>
      <c r="D15" s="608" t="n">
        <f aca="false">DatuTab!D60</f>
        <v>0</v>
      </c>
      <c r="E15" s="608" t="n">
        <f aca="false">DatuTab!E60</f>
        <v>0</v>
      </c>
      <c r="F15" s="608" t="n">
        <f aca="false">DatuTab!F60</f>
        <v>45317.38</v>
      </c>
      <c r="G15" s="608" t="n">
        <f aca="false">DatuTab!G60</f>
        <v>107855.36</v>
      </c>
      <c r="H15" s="608"/>
      <c r="I15" s="292" t="n">
        <f aca="false">DatuTab!H60</f>
        <v>153172.74</v>
      </c>
      <c r="J15" s="292" t="n">
        <f aca="false">DatuTab!I60</f>
        <v>0</v>
      </c>
      <c r="K15" s="292" t="n">
        <f aca="false">DatuTab!J60</f>
        <v>0</v>
      </c>
      <c r="L15" s="292" t="n">
        <f aca="false">DatuTab!K60</f>
        <v>0</v>
      </c>
      <c r="M15" s="292" t="n">
        <f aca="false">DatuTab!L60</f>
        <v>0</v>
      </c>
      <c r="N15" s="292" t="n">
        <f aca="false">DatuTab!M60</f>
        <v>0</v>
      </c>
      <c r="O15" s="292" t="n">
        <f aca="false">DatuTab!N60</f>
        <v>0</v>
      </c>
      <c r="P15" s="292" t="n">
        <f aca="false">DatuTab!O60</f>
        <v>0</v>
      </c>
      <c r="Q15" s="292" t="n">
        <f aca="false">DatuTab!P60</f>
        <v>0</v>
      </c>
      <c r="R15" s="292" t="n">
        <f aca="false">DatuTab!Q60</f>
        <v>0</v>
      </c>
      <c r="S15" s="292" t="n">
        <f aca="false">DatuTab!R60</f>
        <v>0</v>
      </c>
      <c r="T15" s="292" t="n">
        <f aca="false">DatuTab!S60</f>
        <v>0</v>
      </c>
      <c r="U15" s="292" t="n">
        <f aca="false">DatuTab!T60</f>
        <v>0</v>
      </c>
      <c r="V15" s="292" t="n">
        <f aca="false">DatuTab!U60</f>
        <v>0</v>
      </c>
      <c r="W15" s="292" t="n">
        <f aca="false">DatuTab!V60</f>
        <v>0</v>
      </c>
      <c r="X15" s="292" t="n">
        <f aca="false">DatuTab!W60</f>
        <v>0</v>
      </c>
      <c r="Y15" s="292" t="n">
        <f aca="false">DatuTab!X60</f>
        <v>0</v>
      </c>
      <c r="Z15" s="292" t="n">
        <f aca="false">DatuTab!Y60</f>
        <v>0</v>
      </c>
      <c r="AA15" s="292" t="n">
        <f aca="false">DatuTab!Z60</f>
        <v>0</v>
      </c>
      <c r="AB15" s="292" t="n">
        <f aca="false">DatuTab!AA60</f>
        <v>0</v>
      </c>
      <c r="AC15" s="292" t="n">
        <f aca="false">DatuTab!AB60</f>
        <v>0</v>
      </c>
      <c r="AD15" s="292" t="n">
        <f aca="false">DatuTab!AC60</f>
        <v>0</v>
      </c>
      <c r="AE15" s="292" t="n">
        <f aca="false">DatuTab!AD60</f>
        <v>0</v>
      </c>
      <c r="AF15" s="292" t="n">
        <f aca="false">DatuTab!AE60</f>
        <v>0</v>
      </c>
      <c r="AG15" s="292" t="n">
        <f aca="false">DatuTab!AF60</f>
        <v>0</v>
      </c>
      <c r="AH15" s="292" t="n">
        <f aca="false">DatuTab!AG60</f>
        <v>0</v>
      </c>
      <c r="AI15" s="292" t="n">
        <f aca="false">DatuTab!AH60</f>
        <v>0</v>
      </c>
      <c r="AJ15" s="292" t="n">
        <f aca="false">DatuTab!AI60</f>
        <v>0</v>
      </c>
      <c r="AK15" s="292" t="n">
        <f aca="false">DatuTab!AJ60</f>
        <v>0</v>
      </c>
      <c r="AM15" s="360"/>
    </row>
    <row r="16" customFormat="false" ht="15.75" hidden="false" customHeight="false" outlineLevel="0" collapsed="false">
      <c r="A16" s="186" t="s">
        <v>381</v>
      </c>
      <c r="B16" s="292" t="n">
        <f aca="false">DatuTab!B61</f>
        <v>0</v>
      </c>
      <c r="C16" s="292" t="n">
        <f aca="false">DatuTab!C61</f>
        <v>0</v>
      </c>
      <c r="D16" s="608" t="n">
        <f aca="false">DatuTab!D61</f>
        <v>0</v>
      </c>
      <c r="E16" s="608" t="n">
        <f aca="false">DatuTab!E61</f>
        <v>0</v>
      </c>
      <c r="F16" s="608" t="n">
        <f aca="false">DatuTab!F61</f>
        <v>0</v>
      </c>
      <c r="G16" s="608" t="n">
        <f aca="false">DatuTab!G61</f>
        <v>0</v>
      </c>
      <c r="H16" s="608"/>
      <c r="I16" s="292" t="n">
        <f aca="false">DatuTab!H61</f>
        <v>0</v>
      </c>
      <c r="J16" s="292" t="n">
        <f aca="false">DatuTab!I61</f>
        <v>0</v>
      </c>
      <c r="K16" s="292" t="n">
        <f aca="false">DatuTab!J61</f>
        <v>0</v>
      </c>
      <c r="L16" s="292" t="n">
        <f aca="false">DatuTab!K61</f>
        <v>0</v>
      </c>
      <c r="M16" s="292" t="n">
        <f aca="false">DatuTab!L61</f>
        <v>0</v>
      </c>
      <c r="N16" s="292" t="n">
        <f aca="false">DatuTab!M61</f>
        <v>0</v>
      </c>
      <c r="O16" s="292" t="n">
        <f aca="false">DatuTab!N61</f>
        <v>0</v>
      </c>
      <c r="P16" s="292" t="n">
        <f aca="false">DatuTab!O61</f>
        <v>0</v>
      </c>
      <c r="Q16" s="292" t="n">
        <f aca="false">DatuTab!P61</f>
        <v>0</v>
      </c>
      <c r="R16" s="292" t="n">
        <f aca="false">DatuTab!Q61</f>
        <v>0</v>
      </c>
      <c r="S16" s="292" t="n">
        <f aca="false">DatuTab!R61</f>
        <v>0</v>
      </c>
      <c r="T16" s="292" t="n">
        <f aca="false">DatuTab!S61</f>
        <v>0</v>
      </c>
      <c r="U16" s="292" t="n">
        <f aca="false">DatuTab!T61</f>
        <v>0</v>
      </c>
      <c r="V16" s="292" t="n">
        <f aca="false">DatuTab!U61</f>
        <v>0</v>
      </c>
      <c r="W16" s="292" t="n">
        <f aca="false">DatuTab!V61</f>
        <v>0</v>
      </c>
      <c r="X16" s="292" t="n">
        <f aca="false">DatuTab!W61</f>
        <v>0</v>
      </c>
      <c r="Y16" s="292" t="n">
        <f aca="false">DatuTab!X61</f>
        <v>0</v>
      </c>
      <c r="Z16" s="292" t="n">
        <f aca="false">DatuTab!Y61</f>
        <v>0</v>
      </c>
      <c r="AA16" s="292" t="n">
        <f aca="false">DatuTab!Z61</f>
        <v>0</v>
      </c>
      <c r="AB16" s="292" t="n">
        <f aca="false">DatuTab!AA61</f>
        <v>0</v>
      </c>
      <c r="AC16" s="292" t="n">
        <f aca="false">DatuTab!AB61</f>
        <v>0</v>
      </c>
      <c r="AD16" s="292" t="n">
        <f aca="false">DatuTab!AC61</f>
        <v>0</v>
      </c>
      <c r="AE16" s="292" t="n">
        <f aca="false">DatuTab!AD61</f>
        <v>0</v>
      </c>
      <c r="AF16" s="292" t="n">
        <f aca="false">DatuTab!AE61</f>
        <v>0</v>
      </c>
      <c r="AG16" s="292" t="n">
        <f aca="false">DatuTab!AF61</f>
        <v>0</v>
      </c>
      <c r="AH16" s="292" t="n">
        <f aca="false">DatuTab!AG61</f>
        <v>0</v>
      </c>
      <c r="AI16" s="292" t="n">
        <f aca="false">DatuTab!AH61</f>
        <v>0</v>
      </c>
      <c r="AJ16" s="292" t="n">
        <f aca="false">DatuTab!AI61</f>
        <v>0</v>
      </c>
      <c r="AK16" s="292" t="n">
        <f aca="false">DatuTab!AJ61</f>
        <v>0</v>
      </c>
    </row>
    <row r="17" customFormat="false" ht="15.75" hidden="false" customHeight="false" outlineLevel="0" collapsed="false">
      <c r="A17" s="358" t="s">
        <v>145</v>
      </c>
      <c r="B17" s="276" t="n">
        <f aca="false">SUM(B15:B16)</f>
        <v>0</v>
      </c>
      <c r="C17" s="276" t="n">
        <f aca="false">SUM(C15:C16)</f>
        <v>0</v>
      </c>
      <c r="D17" s="342" t="n">
        <f aca="false">SUM(D15:D16)</f>
        <v>0</v>
      </c>
      <c r="E17" s="342" t="n">
        <f aca="false">SUM(E15:E16)</f>
        <v>0</v>
      </c>
      <c r="F17" s="342" t="n">
        <f aca="false">SUM(F15:F16)</f>
        <v>45317.38</v>
      </c>
      <c r="G17" s="342" t="n">
        <f aca="false">SUM(G15:G16)</f>
        <v>107855.36</v>
      </c>
      <c r="H17" s="342"/>
      <c r="I17" s="276" t="n">
        <f aca="false">SUM(I15:I16)</f>
        <v>153172.74</v>
      </c>
      <c r="J17" s="276" t="n">
        <f aca="false">SUM(J15:J16)</f>
        <v>0</v>
      </c>
      <c r="K17" s="276" t="n">
        <f aca="false">SUM(K15:K16)</f>
        <v>0</v>
      </c>
      <c r="L17" s="276" t="n">
        <f aca="false">SUM(L15:L16)</f>
        <v>0</v>
      </c>
      <c r="M17" s="276" t="n">
        <f aca="false">SUM(M15:M16)</f>
        <v>0</v>
      </c>
      <c r="N17" s="276" t="n">
        <f aca="false">SUM(N15:N16)</f>
        <v>0</v>
      </c>
      <c r="O17" s="276" t="n">
        <f aca="false">SUM(O15:O16)</f>
        <v>0</v>
      </c>
      <c r="P17" s="276" t="n">
        <f aca="false">SUM(P15:P16)</f>
        <v>0</v>
      </c>
      <c r="Q17" s="276" t="n">
        <f aca="false">SUM(Q15:Q16)</f>
        <v>0</v>
      </c>
      <c r="R17" s="276" t="n">
        <f aca="false">SUM(R15:R16)</f>
        <v>0</v>
      </c>
      <c r="S17" s="276" t="n">
        <f aca="false">SUM(S15:S16)</f>
        <v>0</v>
      </c>
      <c r="T17" s="276" t="n">
        <f aca="false">SUM(T15:T16)</f>
        <v>0</v>
      </c>
      <c r="U17" s="276" t="n">
        <f aca="false">SUM(U15:U16)</f>
        <v>0</v>
      </c>
      <c r="V17" s="276" t="n">
        <f aca="false">SUM(V15:V16)</f>
        <v>0</v>
      </c>
      <c r="W17" s="276" t="n">
        <f aca="false">SUM(W15:W16)</f>
        <v>0</v>
      </c>
      <c r="X17" s="276" t="n">
        <f aca="false">SUM(X15:X16)</f>
        <v>0</v>
      </c>
      <c r="Y17" s="276" t="n">
        <f aca="false">SUM(Y15:Y16)</f>
        <v>0</v>
      </c>
      <c r="Z17" s="276" t="n">
        <f aca="false">SUM(Z15:Z16)</f>
        <v>0</v>
      </c>
      <c r="AA17" s="276" t="n">
        <f aca="false">SUM(AA15:AA16)</f>
        <v>0</v>
      </c>
      <c r="AB17" s="276" t="n">
        <f aca="false">SUM(AB15:AB16)</f>
        <v>0</v>
      </c>
      <c r="AC17" s="276" t="n">
        <f aca="false">SUM(AC15:AC16)</f>
        <v>0</v>
      </c>
      <c r="AD17" s="276" t="n">
        <f aca="false">SUM(AD15:AD16)</f>
        <v>0</v>
      </c>
      <c r="AE17" s="276" t="n">
        <f aca="false">SUM(AE15:AE16)</f>
        <v>0</v>
      </c>
      <c r="AF17" s="276" t="n">
        <f aca="false">SUM(AF15:AF16)</f>
        <v>0</v>
      </c>
      <c r="AG17" s="276" t="n">
        <f aca="false">SUM(AG15:AG16)</f>
        <v>0</v>
      </c>
      <c r="AH17" s="276" t="n">
        <f aca="false">SUM(AH15:AH16)</f>
        <v>0</v>
      </c>
      <c r="AI17" s="276" t="n">
        <f aca="false">SUM(AI15:AI16)</f>
        <v>0</v>
      </c>
      <c r="AJ17" s="276" t="n">
        <f aca="false">SUM(AJ15:AJ16)</f>
        <v>0</v>
      </c>
      <c r="AK17" s="276" t="n">
        <f aca="false">SUM(AK15:AK16)</f>
        <v>0</v>
      </c>
    </row>
    <row r="18" customFormat="false" ht="15.75" hidden="false" customHeight="false" outlineLevel="0" collapsed="false">
      <c r="A18" s="186" t="s">
        <v>382</v>
      </c>
      <c r="B18" s="292" t="n">
        <f aca="false">DatuTab!B62</f>
        <v>0</v>
      </c>
      <c r="C18" s="292" t="n">
        <f aca="false">DatuTab!C62</f>
        <v>0</v>
      </c>
      <c r="D18" s="608" t="n">
        <f aca="false">DatuTab!D62</f>
        <v>0</v>
      </c>
      <c r="E18" s="608" t="n">
        <f aca="false">DatuTab!E62</f>
        <v>0</v>
      </c>
      <c r="F18" s="608" t="n">
        <f aca="false">DatuTab!F62</f>
        <v>1812.7</v>
      </c>
      <c r="G18" s="608" t="n">
        <f aca="false">DatuTab!G62</f>
        <v>4314.21</v>
      </c>
      <c r="H18" s="608"/>
      <c r="I18" s="292" t="n">
        <f aca="false">DatuTab!H62</f>
        <v>6126.91</v>
      </c>
      <c r="J18" s="292" t="n">
        <f aca="false">DatuTab!I62</f>
        <v>0</v>
      </c>
      <c r="K18" s="292" t="n">
        <f aca="false">DatuTab!J62</f>
        <v>0</v>
      </c>
      <c r="L18" s="292" t="n">
        <f aca="false">DatuTab!K62</f>
        <v>0</v>
      </c>
      <c r="M18" s="292" t="n">
        <f aca="false">DatuTab!L62</f>
        <v>0</v>
      </c>
      <c r="N18" s="292" t="n">
        <f aca="false">DatuTab!M62</f>
        <v>0</v>
      </c>
      <c r="O18" s="292" t="n">
        <f aca="false">DatuTab!N62</f>
        <v>0</v>
      </c>
      <c r="P18" s="292" t="n">
        <f aca="false">DatuTab!O62</f>
        <v>0</v>
      </c>
      <c r="Q18" s="292" t="n">
        <f aca="false">DatuTab!P62</f>
        <v>0</v>
      </c>
      <c r="R18" s="292" t="n">
        <f aca="false">DatuTab!Q62</f>
        <v>0</v>
      </c>
      <c r="S18" s="292" t="n">
        <f aca="false">DatuTab!R62</f>
        <v>0</v>
      </c>
      <c r="T18" s="292" t="n">
        <f aca="false">DatuTab!S62</f>
        <v>0</v>
      </c>
      <c r="U18" s="292" t="n">
        <f aca="false">DatuTab!T62</f>
        <v>0</v>
      </c>
      <c r="V18" s="292" t="n">
        <f aca="false">DatuTab!U62</f>
        <v>0</v>
      </c>
      <c r="W18" s="292" t="n">
        <f aca="false">DatuTab!V62</f>
        <v>0</v>
      </c>
      <c r="X18" s="292" t="n">
        <f aca="false">DatuTab!W62</f>
        <v>0</v>
      </c>
      <c r="Y18" s="292" t="n">
        <f aca="false">DatuTab!X62</f>
        <v>0</v>
      </c>
      <c r="Z18" s="292" t="n">
        <f aca="false">DatuTab!Y62</f>
        <v>0</v>
      </c>
      <c r="AA18" s="292" t="n">
        <f aca="false">DatuTab!Z62</f>
        <v>0</v>
      </c>
      <c r="AB18" s="292" t="n">
        <f aca="false">DatuTab!AA62</f>
        <v>0</v>
      </c>
      <c r="AC18" s="292" t="n">
        <f aca="false">DatuTab!AB62</f>
        <v>0</v>
      </c>
      <c r="AD18" s="292" t="n">
        <f aca="false">DatuTab!AC62</f>
        <v>0</v>
      </c>
      <c r="AE18" s="292" t="n">
        <f aca="false">DatuTab!AD62</f>
        <v>0</v>
      </c>
      <c r="AF18" s="292" t="n">
        <f aca="false">DatuTab!AE62</f>
        <v>0</v>
      </c>
      <c r="AG18" s="292" t="n">
        <f aca="false">DatuTab!AF62</f>
        <v>0</v>
      </c>
      <c r="AH18" s="292" t="n">
        <f aca="false">DatuTab!AG62</f>
        <v>0</v>
      </c>
      <c r="AI18" s="292" t="n">
        <f aca="false">DatuTab!AH62</f>
        <v>0</v>
      </c>
      <c r="AJ18" s="292" t="n">
        <f aca="false">DatuTab!AI62</f>
        <v>0</v>
      </c>
      <c r="AK18" s="292" t="n">
        <f aca="false">DatuTab!AJ62</f>
        <v>0</v>
      </c>
      <c r="AM18" s="360"/>
    </row>
    <row r="19" customFormat="false" ht="15.75" hidden="false" customHeight="false" outlineLevel="0" collapsed="false">
      <c r="A19" s="186" t="s">
        <v>383</v>
      </c>
      <c r="B19" s="292" t="n">
        <f aca="false">DatuTab!B63</f>
        <v>0</v>
      </c>
      <c r="C19" s="292" t="n">
        <f aca="false">DatuTab!C63</f>
        <v>0</v>
      </c>
      <c r="D19" s="608" t="n">
        <f aca="false">DatuTab!D63</f>
        <v>0</v>
      </c>
      <c r="E19" s="608" t="n">
        <f aca="false">DatuTab!E63</f>
        <v>1328.04</v>
      </c>
      <c r="F19" s="608" t="n">
        <f aca="false">DatuTab!F63</f>
        <v>6042</v>
      </c>
      <c r="G19" s="608" t="n">
        <f aca="false">DatuTab!G63</f>
        <v>0</v>
      </c>
      <c r="H19" s="608"/>
      <c r="I19" s="292" t="n">
        <f aca="false">DatuTab!H63</f>
        <v>7370.04</v>
      </c>
      <c r="J19" s="292" t="n">
        <f aca="false">DatuTab!I63</f>
        <v>0</v>
      </c>
      <c r="K19" s="292" t="n">
        <f aca="false">DatuTab!J63</f>
        <v>0</v>
      </c>
      <c r="L19" s="292" t="n">
        <f aca="false">DatuTab!K63</f>
        <v>0</v>
      </c>
      <c r="M19" s="292" t="n">
        <f aca="false">DatuTab!L63</f>
        <v>0</v>
      </c>
      <c r="N19" s="292" t="n">
        <f aca="false">DatuTab!M63</f>
        <v>0</v>
      </c>
      <c r="O19" s="292" t="n">
        <f aca="false">DatuTab!N63</f>
        <v>0</v>
      </c>
      <c r="P19" s="292" t="n">
        <f aca="false">DatuTab!O63</f>
        <v>0</v>
      </c>
      <c r="Q19" s="292" t="n">
        <f aca="false">DatuTab!P63</f>
        <v>0</v>
      </c>
      <c r="R19" s="292" t="n">
        <f aca="false">DatuTab!Q63</f>
        <v>0</v>
      </c>
      <c r="S19" s="292" t="n">
        <f aca="false">DatuTab!R63</f>
        <v>0</v>
      </c>
      <c r="T19" s="292" t="n">
        <f aca="false">DatuTab!S63</f>
        <v>0</v>
      </c>
      <c r="U19" s="292" t="n">
        <f aca="false">DatuTab!T63</f>
        <v>0</v>
      </c>
      <c r="V19" s="292" t="n">
        <f aca="false">DatuTab!U63</f>
        <v>0</v>
      </c>
      <c r="W19" s="292" t="n">
        <f aca="false">DatuTab!V63</f>
        <v>0</v>
      </c>
      <c r="X19" s="292" t="n">
        <f aca="false">DatuTab!W63</f>
        <v>0</v>
      </c>
      <c r="Y19" s="292" t="n">
        <f aca="false">DatuTab!X63</f>
        <v>0</v>
      </c>
      <c r="Z19" s="292" t="n">
        <f aca="false">DatuTab!Y63</f>
        <v>0</v>
      </c>
      <c r="AA19" s="292" t="n">
        <f aca="false">DatuTab!Z63</f>
        <v>0</v>
      </c>
      <c r="AB19" s="292" t="n">
        <f aca="false">DatuTab!AA63</f>
        <v>0</v>
      </c>
      <c r="AC19" s="292" t="n">
        <f aca="false">DatuTab!AB63</f>
        <v>0</v>
      </c>
      <c r="AD19" s="292" t="n">
        <f aca="false">DatuTab!AC63</f>
        <v>0</v>
      </c>
      <c r="AE19" s="292" t="n">
        <f aca="false">DatuTab!AD63</f>
        <v>0</v>
      </c>
      <c r="AF19" s="292" t="n">
        <f aca="false">DatuTab!AE63</f>
        <v>0</v>
      </c>
      <c r="AG19" s="292" t="n">
        <f aca="false">DatuTab!AF63</f>
        <v>0</v>
      </c>
      <c r="AH19" s="292" t="n">
        <f aca="false">DatuTab!AG63</f>
        <v>0</v>
      </c>
      <c r="AI19" s="292" t="n">
        <f aca="false">DatuTab!AH63</f>
        <v>0</v>
      </c>
      <c r="AJ19" s="292" t="n">
        <f aca="false">DatuTab!AI63</f>
        <v>0</v>
      </c>
      <c r="AK19" s="292" t="n">
        <f aca="false">DatuTab!AJ63</f>
        <v>0</v>
      </c>
    </row>
    <row r="20" customFormat="false" ht="15.75" hidden="false" customHeight="false" outlineLevel="0" collapsed="false">
      <c r="A20" s="358" t="s">
        <v>384</v>
      </c>
      <c r="B20" s="276" t="n">
        <f aca="false">SUM(B18:B19)</f>
        <v>0</v>
      </c>
      <c r="C20" s="276" t="n">
        <f aca="false">SUM(C18:C19)</f>
        <v>0</v>
      </c>
      <c r="D20" s="342" t="n">
        <f aca="false">SUM(D18:D19)</f>
        <v>0</v>
      </c>
      <c r="E20" s="342" t="n">
        <f aca="false">SUM(E18:E19)</f>
        <v>1328.04</v>
      </c>
      <c r="F20" s="342" t="n">
        <f aca="false">SUM(F18:F19)</f>
        <v>7854.7</v>
      </c>
      <c r="G20" s="342" t="n">
        <f aca="false">SUM(G18:G19)</f>
        <v>4314.21</v>
      </c>
      <c r="H20" s="342"/>
      <c r="I20" s="276" t="n">
        <f aca="false">SUM(I18:I19)</f>
        <v>13496.95</v>
      </c>
      <c r="J20" s="276" t="n">
        <f aca="false">SUM(J18:J19)</f>
        <v>0</v>
      </c>
      <c r="K20" s="276" t="n">
        <f aca="false">SUM(K18:K19)</f>
        <v>0</v>
      </c>
      <c r="L20" s="276" t="n">
        <f aca="false">SUM(L18:L19)</f>
        <v>0</v>
      </c>
      <c r="M20" s="276" t="n">
        <f aca="false">SUM(M18:M19)</f>
        <v>0</v>
      </c>
      <c r="N20" s="276" t="n">
        <f aca="false">SUM(N18:N19)</f>
        <v>0</v>
      </c>
      <c r="O20" s="276" t="n">
        <f aca="false">SUM(O18:O19)</f>
        <v>0</v>
      </c>
      <c r="P20" s="276" t="n">
        <f aca="false">SUM(P18:P19)</f>
        <v>0</v>
      </c>
      <c r="Q20" s="276" t="n">
        <f aca="false">SUM(Q18:Q19)</f>
        <v>0</v>
      </c>
      <c r="R20" s="276" t="n">
        <f aca="false">SUM(R18:R19)</f>
        <v>0</v>
      </c>
      <c r="S20" s="276" t="n">
        <f aca="false">SUM(S18:S19)</f>
        <v>0</v>
      </c>
      <c r="T20" s="276" t="n">
        <f aca="false">SUM(T18:T19)</f>
        <v>0</v>
      </c>
      <c r="U20" s="276" t="n">
        <f aca="false">SUM(U18:U19)</f>
        <v>0</v>
      </c>
      <c r="V20" s="276" t="n">
        <f aca="false">SUM(V18:V19)</f>
        <v>0</v>
      </c>
      <c r="W20" s="276" t="n">
        <f aca="false">SUM(W18:W19)</f>
        <v>0</v>
      </c>
      <c r="X20" s="276" t="n">
        <f aca="false">SUM(X18:X19)</f>
        <v>0</v>
      </c>
      <c r="Y20" s="276" t="n">
        <f aca="false">SUM(Y18:Y19)</f>
        <v>0</v>
      </c>
      <c r="Z20" s="276" t="n">
        <f aca="false">SUM(Z18:Z19)</f>
        <v>0</v>
      </c>
      <c r="AA20" s="276" t="n">
        <f aca="false">SUM(AA18:AA19)</f>
        <v>0</v>
      </c>
      <c r="AB20" s="276" t="n">
        <f aca="false">SUM(AB18:AB19)</f>
        <v>0</v>
      </c>
      <c r="AC20" s="276" t="n">
        <f aca="false">SUM(AC18:AC19)</f>
        <v>0</v>
      </c>
      <c r="AD20" s="276" t="n">
        <f aca="false">SUM(AD18:AD19)</f>
        <v>0</v>
      </c>
      <c r="AE20" s="276" t="n">
        <f aca="false">SUM(AE18:AE19)</f>
        <v>0</v>
      </c>
      <c r="AF20" s="276" t="n">
        <f aca="false">SUM(AF18:AF19)</f>
        <v>0</v>
      </c>
      <c r="AG20" s="276" t="n">
        <f aca="false">SUM(AG18:AG19)</f>
        <v>0</v>
      </c>
      <c r="AH20" s="276" t="n">
        <f aca="false">SUM(AH18:AH19)</f>
        <v>0</v>
      </c>
      <c r="AI20" s="276" t="n">
        <f aca="false">SUM(AI18:AI19)</f>
        <v>0</v>
      </c>
      <c r="AJ20" s="276" t="n">
        <f aca="false">SUM(AJ18:AJ19)</f>
        <v>0</v>
      </c>
      <c r="AK20" s="276" t="n">
        <f aca="false">SUM(AK18:AK19)</f>
        <v>0</v>
      </c>
    </row>
    <row r="21" customFormat="false" ht="15.75" hidden="false" customHeight="false" outlineLevel="0" collapsed="false">
      <c r="A21" s="358" t="s">
        <v>385</v>
      </c>
      <c r="B21" s="276" t="n">
        <f aca="false">B17+B20</f>
        <v>0</v>
      </c>
      <c r="C21" s="276" t="n">
        <f aca="false">C17+C20</f>
        <v>0</v>
      </c>
      <c r="D21" s="342" t="n">
        <f aca="false">D17+D20</f>
        <v>0</v>
      </c>
      <c r="E21" s="342" t="n">
        <f aca="false">E17+E20</f>
        <v>1328.04</v>
      </c>
      <c r="F21" s="342" t="n">
        <f aca="false">F17+F20</f>
        <v>53172.08</v>
      </c>
      <c r="G21" s="342" t="n">
        <f aca="false">G17+G20</f>
        <v>112169.57</v>
      </c>
      <c r="H21" s="342"/>
      <c r="I21" s="276" t="n">
        <f aca="false">I17+I20</f>
        <v>166669.69</v>
      </c>
      <c r="J21" s="276" t="n">
        <f aca="false">J17+J20</f>
        <v>0</v>
      </c>
      <c r="K21" s="276" t="n">
        <f aca="false">K17+K20</f>
        <v>0</v>
      </c>
      <c r="L21" s="276" t="n">
        <f aca="false">L17+L20</f>
        <v>0</v>
      </c>
      <c r="M21" s="276" t="n">
        <f aca="false">M17+M20</f>
        <v>0</v>
      </c>
      <c r="N21" s="276" t="n">
        <f aca="false">N17+N20</f>
        <v>0</v>
      </c>
      <c r="O21" s="276" t="n">
        <f aca="false">O17+O20</f>
        <v>0</v>
      </c>
      <c r="P21" s="276" t="n">
        <f aca="false">P17+P20</f>
        <v>0</v>
      </c>
      <c r="Q21" s="276" t="n">
        <f aca="false">Q17+Q20</f>
        <v>0</v>
      </c>
      <c r="R21" s="276" t="n">
        <f aca="false">R17+R20</f>
        <v>0</v>
      </c>
      <c r="S21" s="276" t="n">
        <f aca="false">S17+S20</f>
        <v>0</v>
      </c>
      <c r="T21" s="276" t="n">
        <f aca="false">T17+T20</f>
        <v>0</v>
      </c>
      <c r="U21" s="276" t="n">
        <f aca="false">U17+U20</f>
        <v>0</v>
      </c>
      <c r="V21" s="276" t="n">
        <f aca="false">V17+V20</f>
        <v>0</v>
      </c>
      <c r="W21" s="276" t="n">
        <f aca="false">W17+W20</f>
        <v>0</v>
      </c>
      <c r="X21" s="276" t="n">
        <f aca="false">X17+X20</f>
        <v>0</v>
      </c>
      <c r="Y21" s="276" t="n">
        <f aca="false">Y17+Y20</f>
        <v>0</v>
      </c>
      <c r="Z21" s="276" t="n">
        <f aca="false">Z17+Z20</f>
        <v>0</v>
      </c>
      <c r="AA21" s="276" t="n">
        <f aca="false">AA17+AA20</f>
        <v>0</v>
      </c>
      <c r="AB21" s="276" t="n">
        <f aca="false">AB17+AB20</f>
        <v>0</v>
      </c>
      <c r="AC21" s="276" t="n">
        <f aca="false">AC17+AC20</f>
        <v>0</v>
      </c>
      <c r="AD21" s="276" t="n">
        <f aca="false">AD17+AD20</f>
        <v>0</v>
      </c>
      <c r="AE21" s="276" t="n">
        <f aca="false">AE17+AE20</f>
        <v>0</v>
      </c>
      <c r="AF21" s="276" t="n">
        <f aca="false">AF17+AF20</f>
        <v>0</v>
      </c>
      <c r="AG21" s="276" t="n">
        <f aca="false">AG17+AG20</f>
        <v>0</v>
      </c>
      <c r="AH21" s="276" t="n">
        <f aca="false">AH17+AH20</f>
        <v>0</v>
      </c>
      <c r="AI21" s="276" t="n">
        <f aca="false">AI17+AI20</f>
        <v>0</v>
      </c>
      <c r="AJ21" s="276" t="n">
        <f aca="false">AJ17+AJ20</f>
        <v>0</v>
      </c>
      <c r="AK21" s="276" t="n">
        <f aca="false">AK17+AK20</f>
        <v>0</v>
      </c>
    </row>
    <row r="22" customFormat="false" ht="15.75" hidden="false" customHeight="false" outlineLevel="0" collapsed="false">
      <c r="D22" s="609"/>
      <c r="E22" s="609"/>
      <c r="F22" s="609"/>
      <c r="G22" s="609"/>
      <c r="H22" s="609" t="n">
        <f aca="false">+B21+C21+D21+E21+F21+G21</f>
        <v>166669.69</v>
      </c>
      <c r="L22" s="423"/>
      <c r="AM22" s="360"/>
    </row>
    <row r="23" customFormat="false" ht="15.75" hidden="false" customHeight="false" outlineLevel="0" collapsed="false">
      <c r="A23" s="358" t="s">
        <v>11</v>
      </c>
      <c r="B23" s="425"/>
      <c r="C23" s="425"/>
      <c r="D23" s="342"/>
      <c r="E23" s="342"/>
      <c r="F23" s="342"/>
      <c r="G23" s="342"/>
      <c r="H23" s="342" t="s">
        <v>11</v>
      </c>
      <c r="I23" s="425"/>
      <c r="J23" s="425"/>
      <c r="K23" s="425"/>
      <c r="L23" s="425"/>
      <c r="M23" s="425"/>
      <c r="N23" s="425"/>
      <c r="O23" s="425"/>
      <c r="P23" s="425"/>
      <c r="Q23" s="425"/>
      <c r="R23" s="425"/>
      <c r="S23" s="425"/>
      <c r="T23" s="425"/>
      <c r="U23" s="425"/>
      <c r="V23" s="425"/>
      <c r="W23" s="425"/>
      <c r="X23" s="425"/>
      <c r="Y23" s="425"/>
      <c r="Z23" s="425"/>
      <c r="AA23" s="425"/>
      <c r="AB23" s="425"/>
      <c r="AC23" s="425"/>
      <c r="AD23" s="425"/>
      <c r="AE23" s="425"/>
      <c r="AF23" s="425"/>
      <c r="AG23" s="425"/>
      <c r="AH23" s="425"/>
      <c r="AI23" s="425"/>
      <c r="AJ23" s="425"/>
      <c r="AK23" s="425"/>
    </row>
    <row r="24" customFormat="false" ht="15.75" hidden="false" customHeight="false" outlineLevel="0" collapsed="false">
      <c r="A24" s="186" t="s">
        <v>380</v>
      </c>
      <c r="B24" s="292" t="n">
        <f aca="false">B6+B15</f>
        <v>0</v>
      </c>
      <c r="C24" s="292" t="n">
        <f aca="false">C6+C15</f>
        <v>0</v>
      </c>
      <c r="D24" s="608" t="n">
        <f aca="false">D6+D15</f>
        <v>0</v>
      </c>
      <c r="E24" s="608" t="n">
        <f aca="false">E6+E15</f>
        <v>0</v>
      </c>
      <c r="F24" s="608" t="n">
        <f aca="false">F6+F15</f>
        <v>95382.96</v>
      </c>
      <c r="G24" s="608" t="n">
        <f aca="false">G6+G15</f>
        <v>227011.44</v>
      </c>
      <c r="H24" s="608" t="n">
        <f aca="false">+B24+C24+D24+E24+F24+G24</f>
        <v>322394.4</v>
      </c>
      <c r="I24" s="292" t="n">
        <f aca="false">I6+I15</f>
        <v>322394.4</v>
      </c>
      <c r="J24" s="292" t="n">
        <f aca="false">J6+J15</f>
        <v>0</v>
      </c>
      <c r="K24" s="292" t="n">
        <f aca="false">K6+K15</f>
        <v>0</v>
      </c>
      <c r="L24" s="292" t="n">
        <f aca="false">L6+L15</f>
        <v>0</v>
      </c>
      <c r="M24" s="292" t="n">
        <f aca="false">M6+M15</f>
        <v>0</v>
      </c>
      <c r="N24" s="292" t="n">
        <f aca="false">N6+N15</f>
        <v>0</v>
      </c>
      <c r="O24" s="292" t="n">
        <f aca="false">O6+O15</f>
        <v>0</v>
      </c>
      <c r="P24" s="292" t="n">
        <f aca="false">P6+P15</f>
        <v>0</v>
      </c>
      <c r="Q24" s="292" t="n">
        <f aca="false">Q6+Q15</f>
        <v>0</v>
      </c>
      <c r="R24" s="292" t="n">
        <f aca="false">R6+R15</f>
        <v>0</v>
      </c>
      <c r="S24" s="292" t="n">
        <f aca="false">S6+S15</f>
        <v>0</v>
      </c>
      <c r="T24" s="292" t="n">
        <f aca="false">T6+T15</f>
        <v>0</v>
      </c>
      <c r="U24" s="292" t="n">
        <f aca="false">U6+U15</f>
        <v>0</v>
      </c>
      <c r="V24" s="292" t="n">
        <f aca="false">V6+V15</f>
        <v>0</v>
      </c>
      <c r="W24" s="292" t="n">
        <f aca="false">W6+W15</f>
        <v>0</v>
      </c>
      <c r="X24" s="292" t="n">
        <f aca="false">X6+X15</f>
        <v>0</v>
      </c>
      <c r="Y24" s="292" t="n">
        <f aca="false">Y6+Y15</f>
        <v>0</v>
      </c>
      <c r="Z24" s="292" t="n">
        <f aca="false">Z6+Z15</f>
        <v>0</v>
      </c>
      <c r="AA24" s="292" t="n">
        <f aca="false">AA6+AA15</f>
        <v>0</v>
      </c>
      <c r="AB24" s="292" t="n">
        <f aca="false">AB6+AB15</f>
        <v>0</v>
      </c>
      <c r="AC24" s="292" t="n">
        <f aca="false">AC6+AC15</f>
        <v>0</v>
      </c>
      <c r="AD24" s="292" t="n">
        <f aca="false">AD6+AD15</f>
        <v>0</v>
      </c>
      <c r="AE24" s="292" t="n">
        <f aca="false">AE6+AE15</f>
        <v>0</v>
      </c>
      <c r="AF24" s="292" t="n">
        <f aca="false">AF6+AF15</f>
        <v>0</v>
      </c>
      <c r="AG24" s="292" t="n">
        <f aca="false">AG6+AG15</f>
        <v>0</v>
      </c>
      <c r="AH24" s="292" t="n">
        <f aca="false">AH6+AH15</f>
        <v>0</v>
      </c>
      <c r="AI24" s="292" t="n">
        <f aca="false">AI6+AI15</f>
        <v>0</v>
      </c>
      <c r="AJ24" s="292" t="n">
        <f aca="false">AJ6+AJ15</f>
        <v>0</v>
      </c>
      <c r="AK24" s="292" t="n">
        <f aca="false">AK6+AK15</f>
        <v>0</v>
      </c>
    </row>
    <row r="25" customFormat="false" ht="15.75" hidden="false" customHeight="false" outlineLevel="0" collapsed="false">
      <c r="A25" s="186" t="s">
        <v>381</v>
      </c>
      <c r="B25" s="292" t="n">
        <f aca="false">B7+B16</f>
        <v>0</v>
      </c>
      <c r="C25" s="292" t="n">
        <f aca="false">C7+C16</f>
        <v>0</v>
      </c>
      <c r="D25" s="608" t="n">
        <f aca="false">D7+D16</f>
        <v>0</v>
      </c>
      <c r="E25" s="608" t="n">
        <f aca="false">E7+E16</f>
        <v>0</v>
      </c>
      <c r="F25" s="608" t="n">
        <f aca="false">F7+F16</f>
        <v>159.12</v>
      </c>
      <c r="G25" s="608" t="n">
        <f aca="false">G7+G16</f>
        <v>378.71</v>
      </c>
      <c r="H25" s="608" t="n">
        <f aca="false">+B25+C25+D25+E25+F25+G25</f>
        <v>537.83</v>
      </c>
      <c r="I25" s="292" t="n">
        <f aca="false">I7+I16</f>
        <v>537.83</v>
      </c>
      <c r="J25" s="292" t="n">
        <f aca="false">J7+J16</f>
        <v>0</v>
      </c>
      <c r="K25" s="292" t="n">
        <f aca="false">K7+K16</f>
        <v>0</v>
      </c>
      <c r="L25" s="292" t="n">
        <f aca="false">L7+L16</f>
        <v>0</v>
      </c>
      <c r="M25" s="292" t="n">
        <f aca="false">M7+M16</f>
        <v>0</v>
      </c>
      <c r="N25" s="292" t="n">
        <f aca="false">N7+N16</f>
        <v>0</v>
      </c>
      <c r="O25" s="292" t="n">
        <f aca="false">O7+O16</f>
        <v>0</v>
      </c>
      <c r="P25" s="292" t="n">
        <f aca="false">P7+P16</f>
        <v>0</v>
      </c>
      <c r="Q25" s="292" t="n">
        <f aca="false">Q7+Q16</f>
        <v>0</v>
      </c>
      <c r="R25" s="292" t="n">
        <f aca="false">R7+R16</f>
        <v>0</v>
      </c>
      <c r="S25" s="292" t="n">
        <f aca="false">S7+S16</f>
        <v>0</v>
      </c>
      <c r="T25" s="292" t="n">
        <f aca="false">T7+T16</f>
        <v>0</v>
      </c>
      <c r="U25" s="292" t="n">
        <f aca="false">U7+U16</f>
        <v>0</v>
      </c>
      <c r="V25" s="292" t="n">
        <f aca="false">V7+V16</f>
        <v>0</v>
      </c>
      <c r="W25" s="292" t="n">
        <f aca="false">W7+W16</f>
        <v>0</v>
      </c>
      <c r="X25" s="292" t="n">
        <f aca="false">X7+X16</f>
        <v>0</v>
      </c>
      <c r="Y25" s="292" t="n">
        <f aca="false">Y7+Y16</f>
        <v>0</v>
      </c>
      <c r="Z25" s="292" t="n">
        <f aca="false">Z7+Z16</f>
        <v>0</v>
      </c>
      <c r="AA25" s="292" t="n">
        <f aca="false">AA7+AA16</f>
        <v>0</v>
      </c>
      <c r="AB25" s="292" t="n">
        <f aca="false">AB7+AB16</f>
        <v>0</v>
      </c>
      <c r="AC25" s="292" t="n">
        <f aca="false">AC7+AC16</f>
        <v>0</v>
      </c>
      <c r="AD25" s="292" t="n">
        <f aca="false">AD7+AD16</f>
        <v>0</v>
      </c>
      <c r="AE25" s="292" t="n">
        <f aca="false">AE7+AE16</f>
        <v>0</v>
      </c>
      <c r="AF25" s="292" t="n">
        <f aca="false">AF7+AF16</f>
        <v>0</v>
      </c>
      <c r="AG25" s="292" t="n">
        <f aca="false">AG7+AG16</f>
        <v>0</v>
      </c>
      <c r="AH25" s="292" t="n">
        <f aca="false">AH7+AH16</f>
        <v>0</v>
      </c>
      <c r="AI25" s="292" t="n">
        <f aca="false">AI7+AI16</f>
        <v>0</v>
      </c>
      <c r="AJ25" s="292" t="n">
        <f aca="false">AJ7+AJ16</f>
        <v>0</v>
      </c>
      <c r="AK25" s="292" t="n">
        <f aca="false">AK7+AK16</f>
        <v>0</v>
      </c>
    </row>
    <row r="26" customFormat="false" ht="15.75" hidden="false" customHeight="false" outlineLevel="0" collapsed="false">
      <c r="A26" s="358" t="s">
        <v>145</v>
      </c>
      <c r="B26" s="276" t="n">
        <f aca="false">+B24+B25</f>
        <v>0</v>
      </c>
      <c r="C26" s="276" t="n">
        <f aca="false">+C24+C25</f>
        <v>0</v>
      </c>
      <c r="D26" s="342" t="n">
        <f aca="false">+D24+D25</f>
        <v>0</v>
      </c>
      <c r="E26" s="342" t="n">
        <f aca="false">+E24+E25</f>
        <v>0</v>
      </c>
      <c r="F26" s="342" t="n">
        <f aca="false">+F24+F25</f>
        <v>95542.08</v>
      </c>
      <c r="G26" s="342" t="n">
        <f aca="false">+G24+G25</f>
        <v>227390.15</v>
      </c>
      <c r="H26" s="342" t="n">
        <f aca="false">+B26+C26+D26+E26+F26+G26</f>
        <v>322932.23</v>
      </c>
      <c r="I26" s="276" t="n">
        <f aca="false">SUM(I24:I25)</f>
        <v>322932.23</v>
      </c>
      <c r="J26" s="276" t="n">
        <f aca="false">SUM(J24:J25)</f>
        <v>0</v>
      </c>
      <c r="K26" s="276" t="n">
        <f aca="false">SUM(K24:K25)</f>
        <v>0</v>
      </c>
      <c r="L26" s="276" t="n">
        <f aca="false">SUM(L24:L25)</f>
        <v>0</v>
      </c>
      <c r="M26" s="276" t="n">
        <f aca="false">SUM(M24:M25)</f>
        <v>0</v>
      </c>
      <c r="N26" s="276" t="n">
        <f aca="false">SUM(N24:N25)</f>
        <v>0</v>
      </c>
      <c r="O26" s="276" t="n">
        <f aca="false">SUM(O24:O25)</f>
        <v>0</v>
      </c>
      <c r="P26" s="276" t="n">
        <f aca="false">SUM(P24:P25)</f>
        <v>0</v>
      </c>
      <c r="Q26" s="276" t="n">
        <f aca="false">SUM(Q24:Q25)</f>
        <v>0</v>
      </c>
      <c r="R26" s="276" t="n">
        <f aca="false">SUM(R24:R25)</f>
        <v>0</v>
      </c>
      <c r="S26" s="276" t="n">
        <f aca="false">SUM(S24:S25)</f>
        <v>0</v>
      </c>
      <c r="T26" s="276" t="n">
        <f aca="false">SUM(T24:T25)</f>
        <v>0</v>
      </c>
      <c r="U26" s="276" t="n">
        <f aca="false">SUM(U24:U25)</f>
        <v>0</v>
      </c>
      <c r="V26" s="276" t="n">
        <f aca="false">SUM(V24:V25)</f>
        <v>0</v>
      </c>
      <c r="W26" s="276" t="n">
        <f aca="false">SUM(W24:W25)</f>
        <v>0</v>
      </c>
      <c r="X26" s="276" t="n">
        <f aca="false">SUM(X24:X25)</f>
        <v>0</v>
      </c>
      <c r="Y26" s="276" t="n">
        <f aca="false">SUM(Y24:Y25)</f>
        <v>0</v>
      </c>
      <c r="Z26" s="276" t="n">
        <f aca="false">SUM(Z24:Z25)</f>
        <v>0</v>
      </c>
      <c r="AA26" s="276" t="n">
        <f aca="false">SUM(AA24:AA25)</f>
        <v>0</v>
      </c>
      <c r="AB26" s="276" t="n">
        <f aca="false">SUM(AB24:AB25)</f>
        <v>0</v>
      </c>
      <c r="AC26" s="276" t="n">
        <f aca="false">SUM(AC24:AC25)</f>
        <v>0</v>
      </c>
      <c r="AD26" s="276" t="n">
        <f aca="false">SUM(AD24:AD25)</f>
        <v>0</v>
      </c>
      <c r="AE26" s="276" t="n">
        <f aca="false">SUM(AE24:AE25)</f>
        <v>0</v>
      </c>
      <c r="AF26" s="276" t="n">
        <f aca="false">SUM(AF24:AF25)</f>
        <v>0</v>
      </c>
      <c r="AG26" s="276" t="n">
        <f aca="false">SUM(AG24:AG25)</f>
        <v>0</v>
      </c>
      <c r="AH26" s="276" t="n">
        <f aca="false">SUM(AH24:AH25)</f>
        <v>0</v>
      </c>
      <c r="AI26" s="276" t="n">
        <f aca="false">SUM(AI24:AI25)</f>
        <v>0</v>
      </c>
      <c r="AJ26" s="276" t="n">
        <f aca="false">SUM(AJ24:AJ25)</f>
        <v>0</v>
      </c>
      <c r="AK26" s="276" t="n">
        <f aca="false">SUM(AK24:AK25)</f>
        <v>0</v>
      </c>
    </row>
    <row r="27" customFormat="false" ht="15.75" hidden="false" customHeight="false" outlineLevel="0" collapsed="false">
      <c r="A27" s="186" t="s">
        <v>387</v>
      </c>
      <c r="B27" s="292" t="n">
        <f aca="false">+B9+B18</f>
        <v>0</v>
      </c>
      <c r="C27" s="292" t="n">
        <f aca="false">+C9+C18</f>
        <v>0</v>
      </c>
      <c r="D27" s="608" t="n">
        <f aca="false">+D9+D18</f>
        <v>0</v>
      </c>
      <c r="E27" s="608" t="n">
        <f aca="false">+E9+E18</f>
        <v>0</v>
      </c>
      <c r="F27" s="608" t="n">
        <f aca="false">+F9+F18</f>
        <v>3821.68</v>
      </c>
      <c r="G27" s="608" t="n">
        <f aca="false">+G9+G18</f>
        <v>9095.6</v>
      </c>
      <c r="H27" s="608" t="n">
        <f aca="false">+B27+C27+D27+E27+F27+G27</f>
        <v>12917.28</v>
      </c>
      <c r="I27" s="292" t="n">
        <f aca="false">I9+I18</f>
        <v>12917.28</v>
      </c>
      <c r="J27" s="292" t="n">
        <f aca="false">J9+J18</f>
        <v>0</v>
      </c>
      <c r="K27" s="292" t="n">
        <f aca="false">K9+K18</f>
        <v>0</v>
      </c>
      <c r="L27" s="292" t="n">
        <f aca="false">L9+L18</f>
        <v>0</v>
      </c>
      <c r="M27" s="292" t="n">
        <f aca="false">M9+M18</f>
        <v>0</v>
      </c>
      <c r="N27" s="292" t="n">
        <f aca="false">N9+N18</f>
        <v>0</v>
      </c>
      <c r="O27" s="292" t="n">
        <f aca="false">O9+O18</f>
        <v>0</v>
      </c>
      <c r="P27" s="292" t="n">
        <f aca="false">P9+P18</f>
        <v>0</v>
      </c>
      <c r="Q27" s="292" t="n">
        <f aca="false">Q9+Q18</f>
        <v>0</v>
      </c>
      <c r="R27" s="292" t="n">
        <f aca="false">R9+R18</f>
        <v>0</v>
      </c>
      <c r="S27" s="292" t="n">
        <f aca="false">S9+S18</f>
        <v>0</v>
      </c>
      <c r="T27" s="292" t="n">
        <f aca="false">T9+T18</f>
        <v>0</v>
      </c>
      <c r="U27" s="292" t="n">
        <f aca="false">U9+U18</f>
        <v>0</v>
      </c>
      <c r="V27" s="292" t="n">
        <f aca="false">V9+V18</f>
        <v>0</v>
      </c>
      <c r="W27" s="292" t="n">
        <f aca="false">W9+W18</f>
        <v>0</v>
      </c>
      <c r="X27" s="292" t="n">
        <f aca="false">X9+X18</f>
        <v>0</v>
      </c>
      <c r="Y27" s="292" t="n">
        <f aca="false">Y9+Y18</f>
        <v>0</v>
      </c>
      <c r="Z27" s="292" t="n">
        <f aca="false">Z9+Z18</f>
        <v>0</v>
      </c>
      <c r="AA27" s="292" t="n">
        <f aca="false">AA9+AA18</f>
        <v>0</v>
      </c>
      <c r="AB27" s="292" t="n">
        <f aca="false">AB9+AB18</f>
        <v>0</v>
      </c>
      <c r="AC27" s="292" t="n">
        <f aca="false">AC9+AC18</f>
        <v>0</v>
      </c>
      <c r="AD27" s="292" t="n">
        <f aca="false">AD9+AD18</f>
        <v>0</v>
      </c>
      <c r="AE27" s="292" t="n">
        <f aca="false">AE9+AE18</f>
        <v>0</v>
      </c>
      <c r="AF27" s="292" t="n">
        <f aca="false">AF9+AF18</f>
        <v>0</v>
      </c>
      <c r="AG27" s="292" t="n">
        <f aca="false">AG9+AG18</f>
        <v>0</v>
      </c>
      <c r="AH27" s="292" t="n">
        <f aca="false">AH9+AH18</f>
        <v>0</v>
      </c>
      <c r="AI27" s="292" t="n">
        <f aca="false">AI9+AI18</f>
        <v>0</v>
      </c>
      <c r="AJ27" s="292" t="n">
        <f aca="false">AJ9+AJ18</f>
        <v>0</v>
      </c>
      <c r="AK27" s="292" t="n">
        <f aca="false">AK9+AK18</f>
        <v>0</v>
      </c>
    </row>
    <row r="28" customFormat="false" ht="15.75" hidden="false" customHeight="false" outlineLevel="0" collapsed="false">
      <c r="A28" s="186" t="s">
        <v>383</v>
      </c>
      <c r="B28" s="292" t="n">
        <f aca="false">+B10+B20</f>
        <v>0</v>
      </c>
      <c r="C28" s="292" t="n">
        <f aca="false">+C10+C20</f>
        <v>0</v>
      </c>
      <c r="D28" s="608" t="n">
        <f aca="false">+D10+D20</f>
        <v>0</v>
      </c>
      <c r="E28" s="608" t="n">
        <f aca="false">+E10+E19</f>
        <v>2800</v>
      </c>
      <c r="F28" s="608" t="n">
        <f aca="false">+F10+F19</f>
        <v>12738.78</v>
      </c>
      <c r="G28" s="608" t="n">
        <f aca="false">+G10+G19</f>
        <v>0</v>
      </c>
      <c r="H28" s="608" t="n">
        <f aca="false">+B28+C28+D28+E28+F28+G28</f>
        <v>15538.78</v>
      </c>
      <c r="I28" s="292" t="n">
        <f aca="false">I10+I19</f>
        <v>15538.78</v>
      </c>
      <c r="J28" s="292" t="n">
        <f aca="false">J10+J19</f>
        <v>0</v>
      </c>
      <c r="K28" s="292" t="n">
        <f aca="false">K10+K19</f>
        <v>0</v>
      </c>
      <c r="L28" s="292" t="n">
        <f aca="false">L10+L19</f>
        <v>0</v>
      </c>
      <c r="M28" s="292" t="n">
        <f aca="false">M10+M19</f>
        <v>0</v>
      </c>
      <c r="N28" s="292" t="n">
        <f aca="false">N10+N19</f>
        <v>0</v>
      </c>
      <c r="O28" s="292" t="n">
        <f aca="false">O10+O19</f>
        <v>0</v>
      </c>
      <c r="P28" s="292" t="n">
        <f aca="false">P10+P19</f>
        <v>0</v>
      </c>
      <c r="Q28" s="292" t="n">
        <f aca="false">Q10+Q19</f>
        <v>0</v>
      </c>
      <c r="R28" s="292" t="n">
        <f aca="false">R10+R19</f>
        <v>0</v>
      </c>
      <c r="S28" s="292" t="n">
        <f aca="false">S10+S19</f>
        <v>0</v>
      </c>
      <c r="T28" s="292" t="n">
        <f aca="false">T10+T19</f>
        <v>0</v>
      </c>
      <c r="U28" s="292" t="n">
        <f aca="false">U10+U19</f>
        <v>0</v>
      </c>
      <c r="V28" s="292" t="n">
        <f aca="false">V10+V19</f>
        <v>0</v>
      </c>
      <c r="W28" s="292" t="n">
        <f aca="false">W10+W19</f>
        <v>0</v>
      </c>
      <c r="X28" s="292" t="n">
        <f aca="false">X10+X19</f>
        <v>0</v>
      </c>
      <c r="Y28" s="292" t="n">
        <f aca="false">Y10+Y19</f>
        <v>0</v>
      </c>
      <c r="Z28" s="292" t="n">
        <f aca="false">Z10+Z19</f>
        <v>0</v>
      </c>
      <c r="AA28" s="292" t="n">
        <f aca="false">AA10+AA19</f>
        <v>0</v>
      </c>
      <c r="AB28" s="292" t="n">
        <f aca="false">AB10+AB19</f>
        <v>0</v>
      </c>
      <c r="AC28" s="292" t="n">
        <f aca="false">AC10+AC19</f>
        <v>0</v>
      </c>
      <c r="AD28" s="292" t="n">
        <f aca="false">AD10+AD19</f>
        <v>0</v>
      </c>
      <c r="AE28" s="292" t="n">
        <f aca="false">AE10+AE19</f>
        <v>0</v>
      </c>
      <c r="AF28" s="292" t="n">
        <f aca="false">AF10+AF19</f>
        <v>0</v>
      </c>
      <c r="AG28" s="292" t="n">
        <f aca="false">AG10+AG19</f>
        <v>0</v>
      </c>
      <c r="AH28" s="292" t="n">
        <f aca="false">AH10+AH19</f>
        <v>0</v>
      </c>
      <c r="AI28" s="292" t="n">
        <f aca="false">AI10+AI19</f>
        <v>0</v>
      </c>
      <c r="AJ28" s="292" t="n">
        <f aca="false">AJ10+AJ19</f>
        <v>0</v>
      </c>
      <c r="AK28" s="292" t="n">
        <f aca="false">AK10+AK19</f>
        <v>0</v>
      </c>
    </row>
    <row r="29" customFormat="false" ht="15.75" hidden="false" customHeight="false" outlineLevel="0" collapsed="false">
      <c r="A29" s="358" t="s">
        <v>388</v>
      </c>
      <c r="B29" s="276" t="n">
        <f aca="false">+B27+B28</f>
        <v>0</v>
      </c>
      <c r="C29" s="276" t="n">
        <f aca="false">+C27+C28</f>
        <v>0</v>
      </c>
      <c r="D29" s="342" t="n">
        <f aca="false">+D27+D28</f>
        <v>0</v>
      </c>
      <c r="E29" s="342" t="n">
        <f aca="false">+E27+E28</f>
        <v>2800</v>
      </c>
      <c r="F29" s="342" t="n">
        <f aca="false">+F27+F28</f>
        <v>16560.46</v>
      </c>
      <c r="G29" s="342" t="n">
        <f aca="false">+G27+G28</f>
        <v>9095.6</v>
      </c>
      <c r="H29" s="342" t="n">
        <f aca="false">+B29+C29+D29+E29+F29+G29</f>
        <v>28456.06</v>
      </c>
      <c r="I29" s="276" t="n">
        <f aca="false">SUM(I27:I28)</f>
        <v>28456.06</v>
      </c>
      <c r="J29" s="276" t="n">
        <f aca="false">SUM(J27:J28)</f>
        <v>0</v>
      </c>
      <c r="K29" s="276" t="n">
        <f aca="false">SUM(K27:K28)</f>
        <v>0</v>
      </c>
      <c r="L29" s="276" t="n">
        <f aca="false">SUM(L27:L28)</f>
        <v>0</v>
      </c>
      <c r="M29" s="276" t="n">
        <f aca="false">SUM(M27:M28)</f>
        <v>0</v>
      </c>
      <c r="N29" s="276" t="n">
        <f aca="false">SUM(N27:N28)</f>
        <v>0</v>
      </c>
      <c r="O29" s="276" t="n">
        <f aca="false">SUM(O27:O28)</f>
        <v>0</v>
      </c>
      <c r="P29" s="276" t="n">
        <f aca="false">SUM(P27:P28)</f>
        <v>0</v>
      </c>
      <c r="Q29" s="276" t="n">
        <f aca="false">SUM(Q27:Q28)</f>
        <v>0</v>
      </c>
      <c r="R29" s="276" t="n">
        <f aca="false">SUM(R27:R28)</f>
        <v>0</v>
      </c>
      <c r="S29" s="276" t="n">
        <f aca="false">SUM(S27:S28)</f>
        <v>0</v>
      </c>
      <c r="T29" s="276" t="n">
        <f aca="false">SUM(T27:T28)</f>
        <v>0</v>
      </c>
      <c r="U29" s="276" t="n">
        <f aca="false">SUM(U27:U28)</f>
        <v>0</v>
      </c>
      <c r="V29" s="276" t="n">
        <f aca="false">SUM(V27:V28)</f>
        <v>0</v>
      </c>
      <c r="W29" s="276" t="n">
        <f aca="false">SUM(W27:W28)</f>
        <v>0</v>
      </c>
      <c r="X29" s="276" t="n">
        <f aca="false">SUM(X27:X28)</f>
        <v>0</v>
      </c>
      <c r="Y29" s="276" t="n">
        <f aca="false">SUM(Y27:Y28)</f>
        <v>0</v>
      </c>
      <c r="Z29" s="276" t="n">
        <f aca="false">SUM(Z27:Z28)</f>
        <v>0</v>
      </c>
      <c r="AA29" s="276" t="n">
        <f aca="false">SUM(AA27:AA28)</f>
        <v>0</v>
      </c>
      <c r="AB29" s="276" t="n">
        <f aca="false">SUM(AB27:AB28)</f>
        <v>0</v>
      </c>
      <c r="AC29" s="276" t="n">
        <f aca="false">SUM(AC27:AC28)</f>
        <v>0</v>
      </c>
      <c r="AD29" s="276" t="n">
        <f aca="false">SUM(AD27:AD28)</f>
        <v>0</v>
      </c>
      <c r="AE29" s="276" t="n">
        <f aca="false">SUM(AE27:AE28)</f>
        <v>0</v>
      </c>
      <c r="AF29" s="276" t="n">
        <f aca="false">SUM(AF27:AF28)</f>
        <v>0</v>
      </c>
      <c r="AG29" s="276" t="n">
        <f aca="false">SUM(AG27:AG28)</f>
        <v>0</v>
      </c>
      <c r="AH29" s="276" t="n">
        <f aca="false">SUM(AH27:AH28)</f>
        <v>0</v>
      </c>
      <c r="AI29" s="276" t="n">
        <f aca="false">SUM(AI27:AI28)</f>
        <v>0</v>
      </c>
      <c r="AJ29" s="276" t="n">
        <f aca="false">SUM(AJ27:AJ28)</f>
        <v>0</v>
      </c>
      <c r="AK29" s="276" t="n">
        <f aca="false">SUM(AK27:AK28)</f>
        <v>0</v>
      </c>
      <c r="AM29" s="360"/>
    </row>
    <row r="30" customFormat="false" ht="26.25" hidden="false" customHeight="true" outlineLevel="0" collapsed="false">
      <c r="A30" s="358" t="s">
        <v>385</v>
      </c>
      <c r="B30" s="276" t="n">
        <f aca="false">+B26+B29</f>
        <v>0</v>
      </c>
      <c r="C30" s="276" t="n">
        <f aca="false">+C26+C29</f>
        <v>0</v>
      </c>
      <c r="D30" s="342" t="n">
        <f aca="false">+D26+D29</f>
        <v>0</v>
      </c>
      <c r="E30" s="342" t="n">
        <f aca="false">+E26+E29</f>
        <v>2800</v>
      </c>
      <c r="F30" s="342" t="n">
        <f aca="false">+F26+F29</f>
        <v>112102.54</v>
      </c>
      <c r="G30" s="342" t="n">
        <f aca="false">+G26+G29</f>
        <v>236485.75</v>
      </c>
      <c r="H30" s="342" t="n">
        <f aca="false">+B30+C30+D30+E30+F30+G30</f>
        <v>351388.29</v>
      </c>
      <c r="I30" s="276" t="n">
        <f aca="false">I26+I29</f>
        <v>351388.29</v>
      </c>
      <c r="J30" s="276" t="n">
        <f aca="false">J26+J29</f>
        <v>0</v>
      </c>
      <c r="K30" s="276" t="n">
        <f aca="false">K26+K29</f>
        <v>0</v>
      </c>
      <c r="L30" s="276" t="n">
        <f aca="false">L26+L29</f>
        <v>0</v>
      </c>
      <c r="M30" s="276" t="n">
        <f aca="false">M26+M29</f>
        <v>0</v>
      </c>
      <c r="N30" s="276" t="n">
        <f aca="false">N26+N29</f>
        <v>0</v>
      </c>
      <c r="O30" s="276" t="n">
        <f aca="false">O26+O29</f>
        <v>0</v>
      </c>
      <c r="P30" s="276" t="n">
        <f aca="false">P26+P29</f>
        <v>0</v>
      </c>
      <c r="Q30" s="276" t="n">
        <f aca="false">Q26+Q29</f>
        <v>0</v>
      </c>
      <c r="R30" s="276" t="n">
        <f aca="false">R26+R29</f>
        <v>0</v>
      </c>
      <c r="S30" s="276" t="n">
        <f aca="false">S26+S29</f>
        <v>0</v>
      </c>
      <c r="T30" s="276" t="n">
        <f aca="false">T26+T29</f>
        <v>0</v>
      </c>
      <c r="U30" s="276" t="n">
        <f aca="false">U26+U29</f>
        <v>0</v>
      </c>
      <c r="V30" s="276" t="n">
        <f aca="false">V26+V29</f>
        <v>0</v>
      </c>
      <c r="W30" s="276" t="n">
        <f aca="false">W26+W29</f>
        <v>0</v>
      </c>
      <c r="X30" s="276" t="n">
        <f aca="false">X26+X29</f>
        <v>0</v>
      </c>
      <c r="Y30" s="276" t="n">
        <f aca="false">Y26+Y29</f>
        <v>0</v>
      </c>
      <c r="Z30" s="276" t="n">
        <f aca="false">Z26+Z29</f>
        <v>0</v>
      </c>
      <c r="AA30" s="276" t="n">
        <f aca="false">AA26+AA29</f>
        <v>0</v>
      </c>
      <c r="AB30" s="276" t="n">
        <f aca="false">AB26+AB29</f>
        <v>0</v>
      </c>
      <c r="AC30" s="276" t="n">
        <f aca="false">AC26+AC29</f>
        <v>0</v>
      </c>
      <c r="AD30" s="276" t="n">
        <f aca="false">AD26+AD29</f>
        <v>0</v>
      </c>
      <c r="AE30" s="276" t="n">
        <f aca="false">AE26+AE29</f>
        <v>0</v>
      </c>
      <c r="AF30" s="276" t="n">
        <f aca="false">AF26+AF29</f>
        <v>0</v>
      </c>
      <c r="AG30" s="276" t="n">
        <f aca="false">AG26+AG29</f>
        <v>0</v>
      </c>
      <c r="AH30" s="276" t="n">
        <f aca="false">AH26+AH29</f>
        <v>0</v>
      </c>
      <c r="AI30" s="276" t="n">
        <f aca="false">AI26+AI29</f>
        <v>0</v>
      </c>
      <c r="AJ30" s="276" t="n">
        <f aca="false">AJ26+AJ29</f>
        <v>0</v>
      </c>
      <c r="AK30" s="276" t="n">
        <f aca="false">AK26+AK29</f>
        <v>0</v>
      </c>
    </row>
    <row r="31" s="358" customFormat="true" ht="15.75" hidden="false" customHeight="false" outlineLevel="0" collapsed="false">
      <c r="A31" s="358" t="s">
        <v>107</v>
      </c>
      <c r="B31" s="610" t="n">
        <f aca="false">0.18*B30</f>
        <v>0</v>
      </c>
      <c r="C31" s="358" t="n">
        <v>0</v>
      </c>
      <c r="D31" s="611" t="n">
        <f aca="false">ROUND(0.21*D30,2)</f>
        <v>0</v>
      </c>
      <c r="E31" s="342" t="n">
        <f aca="false">ROUND(0.22*E30,2)</f>
        <v>616</v>
      </c>
      <c r="F31" s="342" t="n">
        <f aca="false">ROUND(0.22*F30,2)</f>
        <v>24662.56</v>
      </c>
      <c r="G31" s="342" t="n">
        <f aca="false">ROUND(0.22*G30,2)</f>
        <v>52026.87</v>
      </c>
      <c r="H31" s="342" t="n">
        <f aca="false">+B31+C31+D31+E31+F31+G31</f>
        <v>77305.43</v>
      </c>
      <c r="I31" s="412"/>
    </row>
    <row r="32" s="358" customFormat="true" ht="15.75" hidden="false" customHeight="false" outlineLevel="0" collapsed="false">
      <c r="A32" s="358" t="s">
        <v>11</v>
      </c>
      <c r="B32" s="610" t="n">
        <f aca="false">+B30+B31</f>
        <v>0</v>
      </c>
      <c r="C32" s="610" t="n">
        <f aca="false">+C30+C31</f>
        <v>0</v>
      </c>
      <c r="D32" s="611" t="n">
        <f aca="false">+D30+D31</f>
        <v>0</v>
      </c>
      <c r="E32" s="342" t="n">
        <f aca="false">+E30+E31</f>
        <v>3416</v>
      </c>
      <c r="F32" s="342" t="n">
        <f aca="false">+F30+F31</f>
        <v>136765.1</v>
      </c>
      <c r="G32" s="342" t="n">
        <f aca="false">+G30+G31</f>
        <v>288512.62</v>
      </c>
      <c r="H32" s="342" t="n">
        <f aca="false">+B32+C32+D32+E32+F32+G32</f>
        <v>428693.72</v>
      </c>
    </row>
    <row r="33" customFormat="false" ht="15.75" hidden="false" customHeight="false" outlineLevel="0" collapsed="false">
      <c r="D33" s="611" t="n">
        <f aca="false">B30+C30+D30+E30+F30</f>
        <v>114902.54</v>
      </c>
      <c r="E33" s="609"/>
      <c r="F33" s="609"/>
      <c r="G33" s="609"/>
      <c r="H33" s="609"/>
    </row>
    <row r="34" customFormat="false" ht="15.75" hidden="true" customHeight="false" outlineLevel="0" collapsed="false">
      <c r="A34" s="186" t="s">
        <v>97</v>
      </c>
      <c r="D34" s="609" t="n">
        <f aca="false">+B12+C12+D12+E12+F12</f>
        <v>60402.42</v>
      </c>
      <c r="E34" s="612" t="n">
        <f aca="false">ROUND(D34/D36,4)</f>
        <v>0.5257</v>
      </c>
      <c r="F34" s="609"/>
      <c r="G34" s="609"/>
      <c r="H34" s="609"/>
    </row>
    <row r="35" customFormat="false" ht="15.75" hidden="true" customHeight="false" outlineLevel="0" collapsed="false">
      <c r="A35" s="186" t="s">
        <v>99</v>
      </c>
      <c r="D35" s="609" t="n">
        <f aca="false">+B21+C21+D21+E21+F21</f>
        <v>54500.12</v>
      </c>
      <c r="E35" s="612" t="n">
        <f aca="false">ROUND(D35/D36,4)</f>
        <v>0.4743</v>
      </c>
      <c r="F35" s="609"/>
      <c r="G35" s="609"/>
      <c r="H35" s="609"/>
    </row>
    <row r="36" customFormat="false" ht="15.75" hidden="true" customHeight="false" outlineLevel="0" collapsed="false">
      <c r="A36" s="186" t="s">
        <v>11</v>
      </c>
      <c r="D36" s="609" t="n">
        <f aca="false">+D34+D35</f>
        <v>114902.54</v>
      </c>
      <c r="E36" s="609"/>
      <c r="F36" s="609"/>
      <c r="G36" s="609"/>
      <c r="H36" s="609"/>
    </row>
    <row r="37" customFormat="false" ht="15.75" hidden="true" customHeight="false" outlineLevel="0" collapsed="false">
      <c r="A37" s="186" t="s">
        <v>107</v>
      </c>
      <c r="D37" s="609" t="n">
        <f aca="false">+H31</f>
        <v>77305.43</v>
      </c>
      <c r="E37" s="609"/>
      <c r="F37" s="609"/>
      <c r="G37" s="609"/>
      <c r="H37" s="609"/>
    </row>
    <row r="38" customFormat="false" ht="15.75" hidden="false" customHeight="false" outlineLevel="0" collapsed="false">
      <c r="D38" s="609"/>
      <c r="E38" s="609"/>
      <c r="F38" s="609"/>
      <c r="G38" s="609"/>
      <c r="H38" s="609"/>
    </row>
    <row r="39" customFormat="false" ht="16.5" hidden="false" customHeight="false" outlineLevel="0" collapsed="false">
      <c r="A39" s="613"/>
      <c r="B39" s="613"/>
      <c r="C39" s="613"/>
      <c r="D39" s="614"/>
      <c r="E39" s="614"/>
      <c r="F39" s="614"/>
      <c r="G39" s="614"/>
      <c r="H39" s="614"/>
    </row>
    <row r="40" customFormat="false" ht="15.75" hidden="false" customHeight="false" outlineLevel="0" collapsed="false">
      <c r="A40" s="615" t="s">
        <v>389</v>
      </c>
      <c r="B40" s="616"/>
      <c r="C40" s="616"/>
      <c r="D40" s="617"/>
      <c r="E40" s="617"/>
      <c r="F40" s="617"/>
      <c r="G40" s="618"/>
      <c r="H40" s="619"/>
      <c r="I40" s="570"/>
    </row>
    <row r="41" s="423" customFormat="true" ht="16.5" hidden="false" customHeight="true" outlineLevel="0" collapsed="false">
      <c r="A41" s="620"/>
      <c r="D41" s="608" t="s">
        <v>390</v>
      </c>
      <c r="E41" s="608" t="s">
        <v>391</v>
      </c>
      <c r="F41" s="608" t="s">
        <v>392</v>
      </c>
      <c r="G41" s="608" t="s">
        <v>393</v>
      </c>
      <c r="H41" s="621" t="s">
        <v>98</v>
      </c>
      <c r="I41" s="622"/>
    </row>
    <row r="42" customFormat="false" ht="15.75" hidden="false" customHeight="false" outlineLevel="0" collapsed="false">
      <c r="A42" s="623" t="s">
        <v>394</v>
      </c>
      <c r="D42" s="609" t="n">
        <f aca="false">+D30</f>
        <v>0</v>
      </c>
      <c r="E42" s="609" t="n">
        <f aca="false">+E30</f>
        <v>2800</v>
      </c>
      <c r="F42" s="609" t="n">
        <f aca="false">+F30</f>
        <v>112102.54</v>
      </c>
      <c r="G42" s="609" t="n">
        <f aca="false">+G30</f>
        <v>236485.75</v>
      </c>
      <c r="H42" s="624" t="n">
        <f aca="false">+D42+E42+F42+G42</f>
        <v>351388.29</v>
      </c>
      <c r="I42" s="570"/>
      <c r="AM42" s="609" t="e">
        <f aca="false">+#REF!</f>
        <v>#REF!</v>
      </c>
      <c r="AN42" s="609"/>
    </row>
    <row r="43" customFormat="false" ht="15.75" hidden="false" customHeight="false" outlineLevel="0" collapsed="false">
      <c r="A43" s="623" t="s">
        <v>395</v>
      </c>
      <c r="D43" s="609" t="n">
        <f aca="false">ROUND($AO43*D42,2)</f>
        <v>0</v>
      </c>
      <c r="E43" s="609" t="n">
        <f aca="false">ROUND($AO43*E42,2)</f>
        <v>2380</v>
      </c>
      <c r="F43" s="609" t="n">
        <f aca="false">ROUND($AO43*F42,2)</f>
        <v>95287.16</v>
      </c>
      <c r="G43" s="609" t="n">
        <f aca="false">ROUND($AO43*G42,2)</f>
        <v>201012.89</v>
      </c>
      <c r="H43" s="624" t="n">
        <f aca="false">ROUND($AO43*H42,2)</f>
        <v>298680.05</v>
      </c>
      <c r="I43" s="570"/>
      <c r="AM43" s="609" t="n">
        <f aca="false">+H43/H42</f>
        <v>0.850000009960491</v>
      </c>
      <c r="AN43" s="609"/>
      <c r="AO43" s="535" t="n">
        <v>0.85</v>
      </c>
    </row>
    <row r="44" customFormat="false" ht="16.5" hidden="false" customHeight="false" outlineLevel="0" collapsed="false">
      <c r="A44" s="625" t="s">
        <v>396</v>
      </c>
      <c r="B44" s="626"/>
      <c r="C44" s="626"/>
      <c r="D44" s="627" t="n">
        <f aca="false">ROUND(D42*$AO44,2)</f>
        <v>0</v>
      </c>
      <c r="E44" s="627" t="n">
        <f aca="false">ROUND(E42*$AO44,5)</f>
        <v>420</v>
      </c>
      <c r="F44" s="627" t="n">
        <f aca="false">ROUND(F42*$AO44,2)</f>
        <v>16815.38</v>
      </c>
      <c r="G44" s="627" t="n">
        <f aca="false">ROUND(G42*$AO44,5)</f>
        <v>35472.8625</v>
      </c>
      <c r="H44" s="628" t="n">
        <f aca="false">ROUND(H42*$AO44,2)</f>
        <v>52708.24</v>
      </c>
      <c r="I44" s="629" t="e">
        <f aca="false">+#REF!+#REF!</f>
        <v>#REF!</v>
      </c>
      <c r="J44" s="609" t="e">
        <f aca="false">+#REF!+#REF!</f>
        <v>#REF!</v>
      </c>
      <c r="K44" s="609" t="e">
        <f aca="false">+#REF!+#REF!</f>
        <v>#REF!</v>
      </c>
      <c r="L44" s="609" t="e">
        <f aca="false">+#REF!+#REF!</f>
        <v>#REF!</v>
      </c>
      <c r="M44" s="609" t="e">
        <f aca="false">+#REF!+#REF!</f>
        <v>#REF!</v>
      </c>
      <c r="N44" s="609" t="e">
        <f aca="false">+#REF!+#REF!</f>
        <v>#REF!</v>
      </c>
      <c r="O44" s="609" t="e">
        <f aca="false">+#REF!+#REF!</f>
        <v>#REF!</v>
      </c>
      <c r="P44" s="609" t="e">
        <f aca="false">+#REF!+#REF!</f>
        <v>#REF!</v>
      </c>
      <c r="Q44" s="609" t="e">
        <f aca="false">+#REF!+#REF!</f>
        <v>#REF!</v>
      </c>
      <c r="R44" s="609" t="e">
        <f aca="false">+#REF!+#REF!</f>
        <v>#REF!</v>
      </c>
      <c r="S44" s="609" t="e">
        <f aca="false">+#REF!+#REF!</f>
        <v>#REF!</v>
      </c>
      <c r="T44" s="609" t="e">
        <f aca="false">+#REF!+#REF!</f>
        <v>#REF!</v>
      </c>
      <c r="U44" s="609" t="e">
        <f aca="false">+#REF!+#REF!</f>
        <v>#REF!</v>
      </c>
      <c r="V44" s="609" t="e">
        <f aca="false">+#REF!+#REF!</f>
        <v>#REF!</v>
      </c>
      <c r="W44" s="609" t="e">
        <f aca="false">+#REF!+#REF!</f>
        <v>#REF!</v>
      </c>
      <c r="X44" s="609" t="e">
        <f aca="false">+#REF!+#REF!</f>
        <v>#REF!</v>
      </c>
      <c r="Y44" s="609" t="e">
        <f aca="false">+#REF!+#REF!</f>
        <v>#REF!</v>
      </c>
      <c r="Z44" s="609" t="e">
        <f aca="false">+#REF!+#REF!</f>
        <v>#REF!</v>
      </c>
      <c r="AA44" s="609" t="e">
        <f aca="false">+#REF!+#REF!</f>
        <v>#REF!</v>
      </c>
      <c r="AB44" s="609" t="e">
        <f aca="false">+#REF!+#REF!</f>
        <v>#REF!</v>
      </c>
      <c r="AC44" s="609" t="e">
        <f aca="false">+#REF!+#REF!</f>
        <v>#REF!</v>
      </c>
      <c r="AD44" s="609" t="e">
        <f aca="false">+#REF!+#REF!</f>
        <v>#REF!</v>
      </c>
      <c r="AE44" s="609" t="e">
        <f aca="false">+#REF!+#REF!</f>
        <v>#REF!</v>
      </c>
      <c r="AF44" s="609" t="e">
        <f aca="false">+#REF!+#REF!</f>
        <v>#REF!</v>
      </c>
      <c r="AG44" s="609" t="e">
        <f aca="false">+#REF!+#REF!</f>
        <v>#REF!</v>
      </c>
      <c r="AH44" s="609" t="e">
        <f aca="false">+#REF!+#REF!</f>
        <v>#REF!</v>
      </c>
      <c r="AI44" s="609" t="e">
        <f aca="false">+#REF!+#REF!</f>
        <v>#REF!</v>
      </c>
      <c r="AJ44" s="609" t="e">
        <f aca="false">+#REF!+#REF!</f>
        <v>#REF!</v>
      </c>
      <c r="AK44" s="609" t="e">
        <f aca="false">+#REF!+#REF!</f>
        <v>#REF!</v>
      </c>
      <c r="AL44" s="609" t="e">
        <f aca="false">+#REF!+#REF!</f>
        <v>#REF!</v>
      </c>
      <c r="AM44" s="609" t="n">
        <f aca="false">+H44/H42</f>
        <v>0.149999990039509</v>
      </c>
      <c r="AN44" s="609"/>
      <c r="AO44" s="535" t="n">
        <v>0.15</v>
      </c>
    </row>
    <row r="45" customFormat="false" ht="15.75" hidden="false" customHeight="false" outlineLevel="0" collapsed="false">
      <c r="A45" s="630"/>
      <c r="B45" s="630"/>
      <c r="C45" s="630"/>
      <c r="D45" s="630"/>
      <c r="E45" s="630"/>
      <c r="F45" s="630"/>
      <c r="G45" s="630"/>
      <c r="H45" s="630"/>
    </row>
    <row r="46" s="631" customFormat="true" ht="15.75" hidden="false" customHeight="false" outlineLevel="0" collapsed="false">
      <c r="A46" s="631" t="s">
        <v>17</v>
      </c>
      <c r="D46" s="632" t="n">
        <f aca="false">D43+D44</f>
        <v>0</v>
      </c>
      <c r="E46" s="632" t="n">
        <f aca="false">E43+E44</f>
        <v>2800</v>
      </c>
      <c r="F46" s="632" t="n">
        <f aca="false">F43+F44</f>
        <v>112102.54</v>
      </c>
      <c r="G46" s="632" t="n">
        <f aca="false">G43+G44</f>
        <v>236485.7525</v>
      </c>
      <c r="H46" s="632" t="n">
        <f aca="false">H43+H44</f>
        <v>351388.29</v>
      </c>
    </row>
    <row r="48" customFormat="false" ht="15.75" hidden="false" customHeight="false" outlineLevel="0" collapsed="false">
      <c r="AP48" s="526"/>
    </row>
    <row r="50" customFormat="false" ht="15.75" hidden="true" customHeight="false" outlineLevel="0" collapsed="false"/>
    <row r="51" customFormat="false" ht="16.5" hidden="true" customHeight="false" outlineLevel="0" collapsed="false"/>
    <row r="52" customFormat="false" ht="16.5" hidden="true" customHeight="false" outlineLevel="0" collapsed="false">
      <c r="A52" s="633"/>
      <c r="B52" s="634" t="n">
        <v>2010</v>
      </c>
      <c r="C52" s="634" t="n">
        <v>2011</v>
      </c>
      <c r="D52" s="635" t="n">
        <v>2012</v>
      </c>
      <c r="E52" s="636" t="s">
        <v>11</v>
      </c>
    </row>
    <row r="53" customFormat="false" ht="16.5" hidden="true" customHeight="false" outlineLevel="0" collapsed="false">
      <c r="A53" s="637" t="s">
        <v>379</v>
      </c>
      <c r="B53" s="638"/>
      <c r="C53" s="638"/>
      <c r="D53" s="639"/>
      <c r="E53" s="640"/>
    </row>
    <row r="54" customFormat="false" ht="16.5" hidden="true" customHeight="false" outlineLevel="0" collapsed="false">
      <c r="A54" s="641" t="s">
        <v>380</v>
      </c>
      <c r="B54" s="642" t="n">
        <v>0</v>
      </c>
      <c r="C54" s="643" t="n">
        <v>50406</v>
      </c>
      <c r="D54" s="644" t="n">
        <v>51465</v>
      </c>
      <c r="E54" s="645" t="n">
        <f aca="false">B54+C54+D54</f>
        <v>101871</v>
      </c>
    </row>
    <row r="55" customFormat="false" ht="16.5" hidden="true" customHeight="false" outlineLevel="0" collapsed="false">
      <c r="A55" s="641" t="s">
        <v>381</v>
      </c>
      <c r="B55" s="642" t="n">
        <v>0</v>
      </c>
      <c r="C55" s="643" t="n">
        <v>12601</v>
      </c>
      <c r="D55" s="644" t="n">
        <v>12866</v>
      </c>
      <c r="E55" s="645" t="n">
        <f aca="false">B55+C55+D55</f>
        <v>25467</v>
      </c>
    </row>
    <row r="56" customFormat="false" ht="16.5" hidden="true" customHeight="false" outlineLevel="0" collapsed="false">
      <c r="A56" s="637" t="s">
        <v>145</v>
      </c>
      <c r="B56" s="638" t="n">
        <v>0</v>
      </c>
      <c r="C56" s="646" t="n">
        <v>63007</v>
      </c>
      <c r="D56" s="647" t="n">
        <v>64331</v>
      </c>
      <c r="E56" s="645" t="n">
        <f aca="false">B56+C56+D56</f>
        <v>127338</v>
      </c>
    </row>
    <row r="57" customFormat="false" ht="16.5" hidden="true" customHeight="false" outlineLevel="0" collapsed="false">
      <c r="A57" s="641" t="s">
        <v>382</v>
      </c>
      <c r="B57" s="642" t="n">
        <v>0</v>
      </c>
      <c r="C57" s="643" t="n">
        <v>2520</v>
      </c>
      <c r="D57" s="644" t="n">
        <v>2573</v>
      </c>
      <c r="E57" s="645" t="n">
        <f aca="false">B57+C57+D57</f>
        <v>5093</v>
      </c>
    </row>
    <row r="58" customFormat="false" ht="16.5" hidden="true" customHeight="false" outlineLevel="0" collapsed="false">
      <c r="A58" s="641" t="s">
        <v>383</v>
      </c>
      <c r="B58" s="643" t="n">
        <v>7119</v>
      </c>
      <c r="C58" s="642" t="n">
        <v>0</v>
      </c>
      <c r="D58" s="648" t="n">
        <v>0</v>
      </c>
      <c r="E58" s="645" t="n">
        <f aca="false">B58+C58+D58</f>
        <v>7119</v>
      </c>
    </row>
    <row r="59" customFormat="false" ht="16.5" hidden="true" customHeight="false" outlineLevel="0" collapsed="false">
      <c r="A59" s="637" t="s">
        <v>384</v>
      </c>
      <c r="B59" s="646" t="n">
        <v>7119</v>
      </c>
      <c r="C59" s="646" t="n">
        <v>2520</v>
      </c>
      <c r="D59" s="647" t="n">
        <v>2573</v>
      </c>
      <c r="E59" s="645" t="n">
        <f aca="false">B59+C59+D59</f>
        <v>12212</v>
      </c>
    </row>
    <row r="60" customFormat="false" ht="16.5" hidden="true" customHeight="false" outlineLevel="0" collapsed="false">
      <c r="A60" s="637" t="s">
        <v>385</v>
      </c>
      <c r="B60" s="646" t="n">
        <v>7119</v>
      </c>
      <c r="C60" s="646" t="n">
        <v>65527</v>
      </c>
      <c r="D60" s="647" t="n">
        <v>66905</v>
      </c>
      <c r="E60" s="645" t="n">
        <f aca="false">B60+C60+D60</f>
        <v>139551</v>
      </c>
    </row>
    <row r="61" customFormat="false" ht="16.5" hidden="true" customHeight="false" outlineLevel="0" collapsed="false">
      <c r="A61" s="637" t="s">
        <v>386</v>
      </c>
      <c r="B61" s="638"/>
      <c r="C61" s="638"/>
      <c r="D61" s="639"/>
      <c r="E61" s="645" t="n">
        <f aca="false">B61+C61+D61</f>
        <v>0</v>
      </c>
    </row>
    <row r="62" customFormat="false" ht="16.5" hidden="true" customHeight="false" outlineLevel="0" collapsed="false">
      <c r="A62" s="641" t="s">
        <v>380</v>
      </c>
      <c r="B62" s="642" t="n">
        <v>0</v>
      </c>
      <c r="C62" s="643" t="n">
        <v>72444</v>
      </c>
      <c r="D62" s="644" t="n">
        <v>73966</v>
      </c>
      <c r="E62" s="645" t="n">
        <f aca="false">B62+C62+D62</f>
        <v>146410</v>
      </c>
    </row>
    <row r="63" customFormat="false" ht="16.5" hidden="true" customHeight="false" outlineLevel="0" collapsed="false">
      <c r="A63" s="641" t="s">
        <v>381</v>
      </c>
      <c r="B63" s="642" t="n">
        <v>0</v>
      </c>
      <c r="C63" s="643" t="n">
        <v>18111</v>
      </c>
      <c r="D63" s="644" t="n">
        <v>18492</v>
      </c>
      <c r="E63" s="645" t="n">
        <f aca="false">B63+C63+D63</f>
        <v>36603</v>
      </c>
    </row>
    <row r="64" customFormat="false" ht="16.5" hidden="true" customHeight="false" outlineLevel="0" collapsed="false">
      <c r="A64" s="637" t="s">
        <v>145</v>
      </c>
      <c r="B64" s="638" t="n">
        <v>0</v>
      </c>
      <c r="C64" s="646" t="n">
        <v>90554</v>
      </c>
      <c r="D64" s="647" t="n">
        <v>92458</v>
      </c>
      <c r="E64" s="645" t="n">
        <f aca="false">B64+C64+D64</f>
        <v>183012</v>
      </c>
    </row>
    <row r="65" customFormat="false" ht="16.5" hidden="true" customHeight="false" outlineLevel="0" collapsed="false">
      <c r="A65" s="641" t="s">
        <v>382</v>
      </c>
      <c r="B65" s="642" t="n">
        <v>0</v>
      </c>
      <c r="C65" s="643" t="n">
        <v>3622</v>
      </c>
      <c r="D65" s="644" t="n">
        <v>3698</v>
      </c>
      <c r="E65" s="645" t="n">
        <f aca="false">B65+C65+D65</f>
        <v>7320</v>
      </c>
    </row>
    <row r="66" customFormat="false" ht="16.5" hidden="true" customHeight="false" outlineLevel="0" collapsed="false">
      <c r="A66" s="641" t="s">
        <v>383</v>
      </c>
      <c r="B66" s="643" t="n">
        <v>10231</v>
      </c>
      <c r="C66" s="642" t="n">
        <v>0</v>
      </c>
      <c r="D66" s="648" t="n">
        <v>0</v>
      </c>
      <c r="E66" s="645" t="n">
        <f aca="false">B66+C66+D66</f>
        <v>10231</v>
      </c>
    </row>
    <row r="67" customFormat="false" ht="16.5" hidden="true" customHeight="false" outlineLevel="0" collapsed="false">
      <c r="A67" s="637" t="s">
        <v>384</v>
      </c>
      <c r="B67" s="646" t="n">
        <v>10231</v>
      </c>
      <c r="C67" s="646" t="n">
        <v>3622</v>
      </c>
      <c r="D67" s="647" t="n">
        <v>3698</v>
      </c>
      <c r="E67" s="645" t="n">
        <f aca="false">B67+C67+D67</f>
        <v>17551</v>
      </c>
    </row>
    <row r="68" customFormat="false" ht="16.5" hidden="true" customHeight="false" outlineLevel="0" collapsed="false">
      <c r="A68" s="637" t="s">
        <v>385</v>
      </c>
      <c r="B68" s="646" t="n">
        <v>10231</v>
      </c>
      <c r="C68" s="646" t="n">
        <v>94177</v>
      </c>
      <c r="D68" s="647" t="n">
        <v>96156</v>
      </c>
      <c r="E68" s="645" t="n">
        <f aca="false">B68+C68+D68</f>
        <v>200564</v>
      </c>
    </row>
    <row r="69" customFormat="false" ht="15.75" hidden="true" customHeight="false" outlineLevel="0" collapsed="false">
      <c r="B69" s="360" t="n">
        <f aca="false">B60+B68</f>
        <v>17350</v>
      </c>
      <c r="C69" s="360" t="n">
        <f aca="false">C60+C68</f>
        <v>159704</v>
      </c>
      <c r="D69" s="360" t="n">
        <f aca="false">D60+D68</f>
        <v>163061</v>
      </c>
      <c r="E69" s="360" t="n">
        <f aca="false">E60+E68</f>
        <v>340115</v>
      </c>
    </row>
  </sheetData>
  <printOptions headings="false" gridLines="false" gridLinesSet="true" horizontalCentered="true" verticalCentered="false"/>
  <pageMargins left="0.35416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36"/>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pane xSplit="1" ySplit="0" topLeftCell="C1" activePane="topRight" state="frozen"/>
      <selection pane="topLeft" activeCell="A110" activeCellId="0" sqref="A110"/>
      <selection pane="topRight" activeCell="D111" activeCellId="0" sqref="D111"/>
    </sheetView>
  </sheetViews>
  <sheetFormatPr defaultColWidth="9.13671875" defaultRowHeight="15.75" zeroHeight="false" outlineLevelRow="2" outlineLevelCol="0"/>
  <cols>
    <col collapsed="false" customWidth="true" hidden="false" outlineLevel="0" max="1" min="1" style="186" width="43.7"/>
    <col collapsed="false" customWidth="true" hidden="true" outlineLevel="0" max="2" min="2" style="186" width="8.7"/>
    <col collapsed="false" customWidth="true" hidden="false" outlineLevel="0" max="21" min="3" style="186" width="8.7"/>
    <col collapsed="false" customWidth="false" hidden="false" outlineLevel="0" max="257" min="22" style="186" width="9.14"/>
  </cols>
  <sheetData>
    <row r="1" s="207" customFormat="true" ht="18.75" hidden="false" customHeight="false" outlineLevel="0" collapsed="false">
      <c r="A1" s="649" t="str">
        <f aca="false">DatuTab!C3</f>
        <v>Ventspils novads</v>
      </c>
      <c r="C1" s="649" t="str">
        <f aca="false">DatuTab!C4</f>
        <v>Ventspils novada Tārgales pagasta Tārgales ciema ūdenssaimniecības attīstība</v>
      </c>
      <c r="E1" s="650"/>
      <c r="F1" s="650"/>
      <c r="G1" s="650"/>
      <c r="H1" s="650"/>
      <c r="I1" s="650"/>
      <c r="J1" s="650"/>
      <c r="K1" s="650"/>
      <c r="L1" s="650"/>
      <c r="M1" s="650"/>
      <c r="N1" s="650"/>
      <c r="O1" s="650"/>
      <c r="P1" s="650"/>
      <c r="Q1" s="650"/>
      <c r="R1" s="650"/>
      <c r="S1" s="650"/>
      <c r="T1" s="650"/>
      <c r="U1" s="650"/>
    </row>
    <row r="3" s="356" customFormat="true" ht="20.25" hidden="false" customHeight="false" outlineLevel="0" collapsed="false">
      <c r="A3" s="445" t="s">
        <v>344</v>
      </c>
      <c r="B3" s="445"/>
      <c r="C3" s="445"/>
      <c r="D3" s="445"/>
    </row>
    <row r="4" s="358" customFormat="true" ht="18.75" hidden="false" customHeight="false" outlineLevel="0" collapsed="false">
      <c r="A4" s="207" t="s">
        <v>397</v>
      </c>
      <c r="K4" s="358" t="s">
        <v>323</v>
      </c>
    </row>
    <row r="5" customFormat="false" ht="15.75" hidden="false" customHeight="false" outlineLevel="0" collapsed="false">
      <c r="B5" s="425" t="n">
        <f aca="false">DatuTab!B7</f>
        <v>2008</v>
      </c>
      <c r="C5" s="425" t="n">
        <f aca="false">B5+1</f>
        <v>2009</v>
      </c>
      <c r="D5" s="425" t="n">
        <f aca="false">C5+1</f>
        <v>2010</v>
      </c>
      <c r="E5" s="425" t="n">
        <f aca="false">D5+1</f>
        <v>2011</v>
      </c>
      <c r="F5" s="425" t="n">
        <f aca="false">E5+1</f>
        <v>2012</v>
      </c>
      <c r="G5" s="425" t="n">
        <f aca="false">F5+1</f>
        <v>2013</v>
      </c>
      <c r="H5" s="425" t="n">
        <f aca="false">G5+1</f>
        <v>2014</v>
      </c>
      <c r="I5" s="425" t="n">
        <f aca="false">H5+1</f>
        <v>2015</v>
      </c>
      <c r="J5" s="425" t="n">
        <f aca="false">I5+1</f>
        <v>2016</v>
      </c>
      <c r="K5" s="425" t="n">
        <f aca="false">J5+1</f>
        <v>2017</v>
      </c>
      <c r="L5" s="425" t="n">
        <f aca="false">K5+1</f>
        <v>2018</v>
      </c>
      <c r="M5" s="425" t="n">
        <f aca="false">L5+1</f>
        <v>2019</v>
      </c>
      <c r="N5" s="425" t="n">
        <f aca="false">M5+1</f>
        <v>2020</v>
      </c>
      <c r="O5" s="425" t="n">
        <f aca="false">N5+1</f>
        <v>2021</v>
      </c>
      <c r="P5" s="425" t="n">
        <f aca="false">O5+1</f>
        <v>2022</v>
      </c>
      <c r="Q5" s="425" t="n">
        <f aca="false">P5+1</f>
        <v>2023</v>
      </c>
      <c r="R5" s="425" t="n">
        <f aca="false">Q5+1</f>
        <v>2024</v>
      </c>
      <c r="S5" s="425" t="n">
        <f aca="false">R5+1</f>
        <v>2025</v>
      </c>
      <c r="T5" s="425" t="n">
        <f aca="false">S5+1</f>
        <v>2026</v>
      </c>
      <c r="U5" s="425" t="n">
        <f aca="false">T5+1</f>
        <v>2027</v>
      </c>
      <c r="V5" s="425" t="n">
        <f aca="false">U5+1</f>
        <v>2028</v>
      </c>
      <c r="W5" s="425" t="n">
        <f aca="false">V5+1</f>
        <v>2029</v>
      </c>
      <c r="X5" s="425" t="n">
        <f aca="false">W5+1</f>
        <v>2030</v>
      </c>
      <c r="Y5" s="425" t="n">
        <f aca="false">X5+1</f>
        <v>2031</v>
      </c>
      <c r="Z5" s="425" t="n">
        <f aca="false">Y5+1</f>
        <v>2032</v>
      </c>
      <c r="AA5" s="425" t="n">
        <f aca="false">Z5+1</f>
        <v>2033</v>
      </c>
      <c r="AB5" s="425" t="n">
        <f aca="false">AA5+1</f>
        <v>2034</v>
      </c>
      <c r="AC5" s="425" t="n">
        <f aca="false">AB5+1</f>
        <v>2035</v>
      </c>
      <c r="AD5" s="425" t="n">
        <f aca="false">AC5+1</f>
        <v>2036</v>
      </c>
      <c r="AE5" s="425" t="n">
        <f aca="false">AD5+1</f>
        <v>2037</v>
      </c>
      <c r="AF5" s="425" t="n">
        <f aca="false">AE5+1</f>
        <v>2038</v>
      </c>
      <c r="AG5" s="425" t="n">
        <f aca="false">AF5+1</f>
        <v>2039</v>
      </c>
      <c r="AH5" s="425" t="n">
        <f aca="false">AG5+1</f>
        <v>2040</v>
      </c>
      <c r="AI5" s="425" t="n">
        <f aca="false">AH5+1</f>
        <v>2041</v>
      </c>
      <c r="AJ5" s="425" t="n">
        <f aca="false">AI5+1</f>
        <v>2042</v>
      </c>
      <c r="AK5" s="425" t="n">
        <f aca="false">AJ5+1</f>
        <v>2043</v>
      </c>
    </row>
    <row r="6" customFormat="false" ht="15.75" hidden="false" customHeight="false" outlineLevel="0" collapsed="false">
      <c r="A6" s="358" t="s">
        <v>199</v>
      </c>
      <c r="B6" s="425"/>
      <c r="C6" s="425"/>
      <c r="D6" s="425"/>
      <c r="E6" s="425"/>
      <c r="F6" s="425"/>
      <c r="G6" s="425"/>
      <c r="H6" s="425"/>
      <c r="I6" s="425"/>
      <c r="J6" s="425"/>
      <c r="K6" s="425"/>
      <c r="L6" s="425"/>
      <c r="M6" s="425"/>
      <c r="N6" s="425"/>
      <c r="O6" s="425"/>
      <c r="P6" s="425"/>
      <c r="Q6" s="425"/>
      <c r="R6" s="425"/>
      <c r="S6" s="425"/>
      <c r="T6" s="425"/>
      <c r="U6" s="425"/>
      <c r="V6" s="425"/>
      <c r="W6" s="425"/>
      <c r="X6" s="425"/>
      <c r="Y6" s="425"/>
      <c r="Z6" s="425"/>
      <c r="AA6" s="425"/>
      <c r="AB6" s="425"/>
      <c r="AC6" s="425"/>
      <c r="AD6" s="425"/>
      <c r="AE6" s="425"/>
      <c r="AF6" s="425"/>
      <c r="AG6" s="425"/>
      <c r="AH6" s="425"/>
      <c r="AI6" s="425"/>
      <c r="AJ6" s="425"/>
      <c r="AK6" s="425"/>
    </row>
    <row r="7" customFormat="false" ht="15.75" hidden="false" customHeight="false" outlineLevel="0" collapsed="false">
      <c r="A7" s="186" t="s">
        <v>398</v>
      </c>
      <c r="B7" s="292" t="n">
        <f aca="false">+DatuTab!B121</f>
        <v>0</v>
      </c>
      <c r="C7" s="292" t="n">
        <f aca="false">+DatuTab!C121</f>
        <v>570</v>
      </c>
      <c r="D7" s="292" t="n">
        <f aca="false">+DatuTab!D121</f>
        <v>695</v>
      </c>
      <c r="E7" s="292" t="n">
        <f aca="false">+DatuTab!E121</f>
        <v>688</v>
      </c>
      <c r="F7" s="292" t="n">
        <f aca="false">+DatuTab!F121</f>
        <v>701.76</v>
      </c>
      <c r="G7" s="292" t="n">
        <f aca="false">+DatuTab!G121</f>
        <v>715.8</v>
      </c>
      <c r="H7" s="292" t="n">
        <f aca="false">+DatuTab!H121</f>
        <v>730.11</v>
      </c>
      <c r="I7" s="292" t="n">
        <f aca="false">+DatuTab!I121</f>
        <v>744.71</v>
      </c>
      <c r="J7" s="292" t="n">
        <f aca="false">+DatuTab!J121</f>
        <v>759.61</v>
      </c>
      <c r="K7" s="292" t="n">
        <f aca="false">+DatuTab!K121</f>
        <v>774.8</v>
      </c>
      <c r="L7" s="292" t="n">
        <f aca="false">+DatuTab!L121</f>
        <v>790.3</v>
      </c>
      <c r="M7" s="292" t="n">
        <f aca="false">+DatuTab!M121</f>
        <v>806.1</v>
      </c>
      <c r="N7" s="292" t="n">
        <f aca="false">+DatuTab!N121</f>
        <v>822.22</v>
      </c>
      <c r="O7" s="292" t="n">
        <f aca="false">+DatuTab!O121</f>
        <v>838.67</v>
      </c>
      <c r="P7" s="292" t="n">
        <f aca="false">+DatuTab!P121</f>
        <v>855.44</v>
      </c>
      <c r="Q7" s="292" t="n">
        <f aca="false">+DatuTab!Q121</f>
        <v>872.55</v>
      </c>
      <c r="R7" s="292" t="n">
        <f aca="false">+DatuTab!R121</f>
        <v>890</v>
      </c>
      <c r="S7" s="292" t="n">
        <f aca="false">+DatuTab!S121</f>
        <v>907.8</v>
      </c>
      <c r="T7" s="292" t="n">
        <f aca="false">+DatuTab!T121</f>
        <v>925.96</v>
      </c>
      <c r="U7" s="292" t="n">
        <f aca="false">+DatuTab!U121</f>
        <v>944.48</v>
      </c>
      <c r="V7" s="292" t="n">
        <f aca="false">+DatuTab!V121</f>
        <v>963.37</v>
      </c>
      <c r="W7" s="292" t="n">
        <f aca="false">+DatuTab!W121</f>
        <v>982.63</v>
      </c>
      <c r="X7" s="292" t="n">
        <f aca="false">+DatuTab!X121</f>
        <v>1002.29</v>
      </c>
      <c r="Y7" s="292" t="n">
        <f aca="false">+DatuTab!Y121</f>
        <v>1022.33</v>
      </c>
      <c r="Z7" s="292" t="n">
        <f aca="false">+DatuTab!Z121</f>
        <v>1042.78</v>
      </c>
      <c r="AA7" s="292" t="n">
        <f aca="false">+DatuTab!AA121</f>
        <v>1063.63</v>
      </c>
      <c r="AB7" s="292" t="n">
        <f aca="false">+DatuTab!AB121</f>
        <v>1084.91</v>
      </c>
      <c r="AC7" s="292" t="n">
        <f aca="false">+DatuTab!AC121</f>
        <v>1106.61</v>
      </c>
      <c r="AD7" s="292" t="n">
        <f aca="false">+DatuTab!AD121</f>
        <v>1128.74</v>
      </c>
      <c r="AE7" s="292" t="n">
        <f aca="false">+DatuTab!AE121</f>
        <v>1151.31</v>
      </c>
      <c r="AF7" s="292" t="n">
        <f aca="false">+DatuTab!AF121</f>
        <v>1174.34</v>
      </c>
      <c r="AG7" s="292" t="n">
        <f aca="false">+DatuTab!AG121</f>
        <v>1197.83</v>
      </c>
      <c r="AH7" s="292" t="n">
        <f aca="false">+DatuTab!AH121</f>
        <v>1221.78</v>
      </c>
      <c r="AI7" s="292" t="n">
        <f aca="false">+DatuTab!AI121</f>
        <v>1246.22</v>
      </c>
      <c r="AJ7" s="292" t="n">
        <f aca="false">+DatuTab!AJ121</f>
        <v>1271.14</v>
      </c>
      <c r="AK7" s="292" t="n">
        <f aca="false">+DatuTab!AK121</f>
        <v>1296.57</v>
      </c>
    </row>
    <row r="8" customFormat="false" ht="15.75" hidden="false" customHeight="false" outlineLevel="0" collapsed="false">
      <c r="A8" s="186" t="s">
        <v>399</v>
      </c>
      <c r="B8" s="292" t="n">
        <f aca="false">+DatuTab!B122</f>
        <v>0</v>
      </c>
      <c r="C8" s="292" t="n">
        <f aca="false">+DatuTab!C122</f>
        <v>2895</v>
      </c>
      <c r="D8" s="292" t="n">
        <f aca="false">+DatuTab!D122</f>
        <v>3056</v>
      </c>
      <c r="E8" s="292" t="n">
        <f aca="false">+DatuTab!E122</f>
        <v>3717.26</v>
      </c>
      <c r="F8" s="292" t="n">
        <f aca="false">+DatuTab!F122</f>
        <v>3781.87</v>
      </c>
      <c r="G8" s="292" t="n">
        <f aca="false">+DatuTab!G122</f>
        <v>3878.88</v>
      </c>
      <c r="H8" s="292" t="n">
        <f aca="false">+DatuTab!H122</f>
        <v>3948.53</v>
      </c>
      <c r="I8" s="292" t="n">
        <f aca="false">+DatuTab!I122</f>
        <v>4013.26</v>
      </c>
      <c r="J8" s="292" t="n">
        <f aca="false">+DatuTab!J122</f>
        <v>4110.36</v>
      </c>
      <c r="K8" s="292" t="n">
        <f aca="false">+DatuTab!K122</f>
        <v>4207.45</v>
      </c>
      <c r="L8" s="292" t="n">
        <f aca="false">+DatuTab!L122</f>
        <v>4272.18</v>
      </c>
      <c r="M8" s="292" t="n">
        <f aca="false">+DatuTab!M122</f>
        <v>4369.28</v>
      </c>
      <c r="N8" s="292" t="n">
        <f aca="false">+DatuTab!N122</f>
        <v>4434.01</v>
      </c>
      <c r="O8" s="292" t="n">
        <f aca="false">+DatuTab!O122</f>
        <v>4531.1</v>
      </c>
      <c r="P8" s="292" t="n">
        <f aca="false">+DatuTab!P122</f>
        <v>4628.2</v>
      </c>
      <c r="Q8" s="292" t="n">
        <f aca="false">+DatuTab!Q122</f>
        <v>4725.29</v>
      </c>
      <c r="R8" s="292" t="n">
        <f aca="false">+DatuTab!R122</f>
        <v>4822.39</v>
      </c>
      <c r="S8" s="292" t="n">
        <f aca="false">+DatuTab!S122</f>
        <v>4919.48</v>
      </c>
      <c r="T8" s="292" t="n">
        <f aca="false">+DatuTab!T122</f>
        <v>5016.58</v>
      </c>
      <c r="U8" s="292" t="n">
        <f aca="false">+DatuTab!U122</f>
        <v>5113.67</v>
      </c>
      <c r="V8" s="292" t="n">
        <f aca="false">+DatuTab!V122</f>
        <v>5210.77</v>
      </c>
      <c r="W8" s="292" t="n">
        <f aca="false">+DatuTab!W122</f>
        <v>5307.86</v>
      </c>
      <c r="X8" s="292" t="n">
        <f aca="false">+DatuTab!X122</f>
        <v>5437.32</v>
      </c>
      <c r="Y8" s="292" t="n">
        <f aca="false">+DatuTab!Y122</f>
        <v>5534.42</v>
      </c>
      <c r="Z8" s="292" t="n">
        <f aca="false">+DatuTab!Z122</f>
        <v>5631.51</v>
      </c>
      <c r="AA8" s="292" t="n">
        <f aca="false">+DatuTab!AA122</f>
        <v>5760.97</v>
      </c>
      <c r="AB8" s="292" t="n">
        <f aca="false">+DatuTab!AB122</f>
        <v>5858.07</v>
      </c>
      <c r="AC8" s="292" t="n">
        <f aca="false">+DatuTab!AC122</f>
        <v>5987.53</v>
      </c>
      <c r="AD8" s="292" t="n">
        <f aca="false">+DatuTab!AD122</f>
        <v>6116.99</v>
      </c>
      <c r="AE8" s="292" t="n">
        <f aca="false">+DatuTab!AE122</f>
        <v>6214.08</v>
      </c>
      <c r="AF8" s="292" t="n">
        <f aca="false">+DatuTab!AF122</f>
        <v>6343.54</v>
      </c>
      <c r="AG8" s="292" t="n">
        <f aca="false">+DatuTab!AG122</f>
        <v>6473</v>
      </c>
      <c r="AH8" s="292" t="n">
        <f aca="false">+DatuTab!AH122</f>
        <v>6602.46</v>
      </c>
      <c r="AI8" s="292" t="n">
        <f aca="false">+DatuTab!AI122</f>
        <v>6731.92</v>
      </c>
      <c r="AJ8" s="292" t="n">
        <f aca="false">+DatuTab!AJ122</f>
        <v>6861.38</v>
      </c>
      <c r="AK8" s="292" t="n">
        <f aca="false">+DatuTab!AK122</f>
        <v>7023.21</v>
      </c>
    </row>
    <row r="9" customFormat="false" ht="15.75" hidden="false" customHeight="false" outlineLevel="0" collapsed="false">
      <c r="A9" s="186" t="s">
        <v>400</v>
      </c>
      <c r="B9" s="292" t="n">
        <f aca="false">+DatuTab!B126</f>
        <v>0</v>
      </c>
      <c r="C9" s="292" t="n">
        <f aca="false">+DatuTab!C126</f>
        <v>535</v>
      </c>
      <c r="D9" s="292" t="n">
        <f aca="false">+DatuTab!D126</f>
        <v>580</v>
      </c>
      <c r="E9" s="292" t="n">
        <f aca="false">+DatuTab!E126</f>
        <v>580</v>
      </c>
      <c r="F9" s="292" t="n">
        <f aca="false">+DatuTab!F126</f>
        <v>580</v>
      </c>
      <c r="G9" s="292" t="n">
        <f aca="false">+DatuTab!G126</f>
        <v>580</v>
      </c>
      <c r="H9" s="292" t="n">
        <f aca="false">+DatuTab!H126</f>
        <v>580.75</v>
      </c>
      <c r="I9" s="292" t="n">
        <f aca="false">+DatuTab!I126</f>
        <v>580.75</v>
      </c>
      <c r="J9" s="292" t="n">
        <f aca="false">+DatuTab!J126</f>
        <v>580.75</v>
      </c>
      <c r="K9" s="292" t="n">
        <f aca="false">+DatuTab!K126</f>
        <v>580.75</v>
      </c>
      <c r="L9" s="292" t="n">
        <f aca="false">+DatuTab!L126</f>
        <v>580.75</v>
      </c>
      <c r="M9" s="292" t="n">
        <f aca="false">+DatuTab!M126</f>
        <v>580.75</v>
      </c>
      <c r="N9" s="292" t="n">
        <f aca="false">+DatuTab!N126</f>
        <v>580.75</v>
      </c>
      <c r="O9" s="292" t="n">
        <f aca="false">+DatuTab!O126</f>
        <v>580.75</v>
      </c>
      <c r="P9" s="292" t="n">
        <f aca="false">+DatuTab!P126</f>
        <v>580.75</v>
      </c>
      <c r="Q9" s="292" t="n">
        <f aca="false">+DatuTab!Q126</f>
        <v>580.75</v>
      </c>
      <c r="R9" s="292" t="n">
        <f aca="false">+DatuTab!R126</f>
        <v>580.75</v>
      </c>
      <c r="S9" s="292" t="n">
        <f aca="false">+DatuTab!S126</f>
        <v>580.75</v>
      </c>
      <c r="T9" s="292" t="n">
        <f aca="false">+DatuTab!T126</f>
        <v>580.75</v>
      </c>
      <c r="U9" s="292" t="n">
        <f aca="false">+DatuTab!U126</f>
        <v>580.75</v>
      </c>
      <c r="V9" s="292" t="n">
        <f aca="false">+DatuTab!V126</f>
        <v>580.75</v>
      </c>
      <c r="W9" s="292" t="n">
        <f aca="false">+DatuTab!W126</f>
        <v>580.75</v>
      </c>
      <c r="X9" s="292" t="n">
        <f aca="false">+DatuTab!X126</f>
        <v>580.75</v>
      </c>
      <c r="Y9" s="292" t="n">
        <f aca="false">+DatuTab!Y126</f>
        <v>580.75</v>
      </c>
      <c r="Z9" s="292" t="n">
        <f aca="false">+DatuTab!Z126</f>
        <v>580.75</v>
      </c>
      <c r="AA9" s="292" t="n">
        <f aca="false">+DatuTab!AA126</f>
        <v>580.75</v>
      </c>
      <c r="AB9" s="292" t="n">
        <f aca="false">+DatuTab!AB126</f>
        <v>580.75</v>
      </c>
      <c r="AC9" s="292" t="n">
        <f aca="false">+DatuTab!AC126</f>
        <v>580.75</v>
      </c>
      <c r="AD9" s="292" t="n">
        <f aca="false">+DatuTab!AD126</f>
        <v>580.75</v>
      </c>
      <c r="AE9" s="292" t="n">
        <f aca="false">+DatuTab!AE126</f>
        <v>580.75</v>
      </c>
      <c r="AF9" s="292" t="n">
        <f aca="false">+DatuTab!AF126</f>
        <v>580.75</v>
      </c>
      <c r="AG9" s="292" t="n">
        <f aca="false">+DatuTab!AG126</f>
        <v>580.75</v>
      </c>
      <c r="AH9" s="292" t="n">
        <f aca="false">+DatuTab!AH126</f>
        <v>580.75</v>
      </c>
      <c r="AI9" s="292" t="n">
        <f aca="false">+DatuTab!AI126</f>
        <v>580.75</v>
      </c>
      <c r="AJ9" s="292" t="n">
        <f aca="false">+DatuTab!AJ126</f>
        <v>580.75</v>
      </c>
      <c r="AK9" s="292" t="n">
        <f aca="false">+DatuTab!AK126</f>
        <v>580.75</v>
      </c>
    </row>
    <row r="10" customFormat="false" ht="15.75" hidden="true" customHeight="false" outlineLevel="0" collapsed="false">
      <c r="A10" s="186" t="s">
        <v>401</v>
      </c>
      <c r="B10" s="292" t="n">
        <f aca="false">+DatuTab!B127</f>
        <v>0</v>
      </c>
      <c r="C10" s="292" t="n">
        <f aca="false">+DatuTab!C127</f>
        <v>0</v>
      </c>
      <c r="D10" s="292" t="n">
        <f aca="false">+DatuTab!D127</f>
        <v>0</v>
      </c>
      <c r="E10" s="292" t="n">
        <f aca="false">+DatuTab!E127</f>
        <v>0</v>
      </c>
      <c r="F10" s="292" t="n">
        <f aca="false">+DatuTab!F127</f>
        <v>0</v>
      </c>
      <c r="G10" s="292" t="n">
        <f aca="false">+DatuTab!G127</f>
        <v>0</v>
      </c>
      <c r="H10" s="292" t="n">
        <f aca="false">+DatuTab!H127</f>
        <v>0</v>
      </c>
      <c r="I10" s="292" t="n">
        <f aca="false">+DatuTab!I127</f>
        <v>0</v>
      </c>
      <c r="J10" s="292" t="n">
        <f aca="false">+DatuTab!J127</f>
        <v>0</v>
      </c>
      <c r="K10" s="292" t="n">
        <f aca="false">+DatuTab!K127</f>
        <v>0</v>
      </c>
      <c r="L10" s="292" t="n">
        <f aca="false">+DatuTab!L127</f>
        <v>0</v>
      </c>
      <c r="M10" s="292" t="n">
        <f aca="false">+DatuTab!M127</f>
        <v>0</v>
      </c>
      <c r="N10" s="292" t="n">
        <f aca="false">+DatuTab!N127</f>
        <v>0</v>
      </c>
      <c r="O10" s="292" t="n">
        <f aca="false">+DatuTab!O127</f>
        <v>0</v>
      </c>
      <c r="P10" s="292" t="n">
        <f aca="false">+DatuTab!P127</f>
        <v>0</v>
      </c>
      <c r="Q10" s="292" t="n">
        <f aca="false">+DatuTab!Q127</f>
        <v>0</v>
      </c>
      <c r="R10" s="292" t="n">
        <f aca="false">+DatuTab!R127</f>
        <v>0</v>
      </c>
      <c r="S10" s="292" t="n">
        <f aca="false">+DatuTab!S127</f>
        <v>0</v>
      </c>
      <c r="T10" s="292" t="n">
        <f aca="false">+DatuTab!T127</f>
        <v>0</v>
      </c>
      <c r="U10" s="292" t="n">
        <f aca="false">+DatuTab!U127</f>
        <v>0</v>
      </c>
      <c r="V10" s="292" t="n">
        <f aca="false">+DatuTab!V127</f>
        <v>0</v>
      </c>
      <c r="W10" s="292" t="n">
        <f aca="false">+DatuTab!W127</f>
        <v>0</v>
      </c>
      <c r="X10" s="292" t="n">
        <f aca="false">+DatuTab!X127</f>
        <v>0</v>
      </c>
      <c r="Y10" s="292" t="n">
        <f aca="false">+DatuTab!Y127</f>
        <v>0</v>
      </c>
      <c r="Z10" s="292" t="n">
        <f aca="false">+DatuTab!Z127</f>
        <v>0</v>
      </c>
      <c r="AA10" s="292" t="n">
        <f aca="false">+DatuTab!AA127</f>
        <v>0</v>
      </c>
      <c r="AB10" s="292" t="n">
        <f aca="false">+DatuTab!AB127</f>
        <v>0</v>
      </c>
      <c r="AC10" s="292" t="n">
        <f aca="false">+DatuTab!AC127</f>
        <v>0</v>
      </c>
      <c r="AD10" s="292" t="n">
        <f aca="false">+DatuTab!AD127</f>
        <v>0</v>
      </c>
      <c r="AE10" s="292" t="n">
        <f aca="false">+DatuTab!AE127</f>
        <v>0</v>
      </c>
      <c r="AF10" s="292" t="n">
        <f aca="false">+DatuTab!AF127</f>
        <v>0</v>
      </c>
      <c r="AG10" s="292" t="n">
        <f aca="false">+DatuTab!AG127</f>
        <v>0</v>
      </c>
      <c r="AH10" s="292" t="n">
        <f aca="false">+DatuTab!AH127</f>
        <v>0</v>
      </c>
      <c r="AI10" s="292" t="n">
        <f aca="false">+DatuTab!AI127</f>
        <v>0</v>
      </c>
      <c r="AJ10" s="292" t="n">
        <f aca="false">+DatuTab!AJ127</f>
        <v>0</v>
      </c>
      <c r="AK10" s="292" t="n">
        <f aca="false">+DatuTab!AK127</f>
        <v>0</v>
      </c>
    </row>
    <row r="11" customFormat="false" ht="15.75" hidden="false" customHeight="false" outlineLevel="0" collapsed="false">
      <c r="A11" s="186" t="s">
        <v>402</v>
      </c>
      <c r="B11" s="292" t="n">
        <f aca="false">+DatuTab!B128</f>
        <v>0</v>
      </c>
      <c r="C11" s="292" t="n">
        <f aca="false">+DatuTab!C128</f>
        <v>516</v>
      </c>
      <c r="D11" s="292" t="n">
        <f aca="false">+DatuTab!D128</f>
        <v>456</v>
      </c>
      <c r="E11" s="292" t="n">
        <f aca="false">+DatuTab!E128</f>
        <v>410</v>
      </c>
      <c r="F11" s="292" t="n">
        <f aca="false">+DatuTab!F128</f>
        <v>418.2</v>
      </c>
      <c r="G11" s="292" t="n">
        <f aca="false">+DatuTab!G128</f>
        <v>426.56</v>
      </c>
      <c r="H11" s="292" t="n">
        <f aca="false">+DatuTab!H128</f>
        <v>435.65</v>
      </c>
      <c r="I11" s="292" t="n">
        <f aca="false">+DatuTab!I128</f>
        <v>444.36</v>
      </c>
      <c r="J11" s="292" t="n">
        <f aca="false">+DatuTab!J128</f>
        <v>453.25</v>
      </c>
      <c r="K11" s="292" t="n">
        <f aca="false">+DatuTab!K128</f>
        <v>462.32</v>
      </c>
      <c r="L11" s="292" t="n">
        <f aca="false">+DatuTab!L128</f>
        <v>471.57</v>
      </c>
      <c r="M11" s="292" t="n">
        <f aca="false">+DatuTab!M128</f>
        <v>481</v>
      </c>
      <c r="N11" s="292" t="n">
        <f aca="false">+DatuTab!N128</f>
        <v>490.62</v>
      </c>
      <c r="O11" s="292" t="n">
        <f aca="false">+DatuTab!O128</f>
        <v>500.43</v>
      </c>
      <c r="P11" s="292" t="n">
        <f aca="false">+DatuTab!P128</f>
        <v>510.44</v>
      </c>
      <c r="Q11" s="292" t="n">
        <f aca="false">+DatuTab!Q128</f>
        <v>520.65</v>
      </c>
      <c r="R11" s="292" t="n">
        <f aca="false">+DatuTab!R128</f>
        <v>531.06</v>
      </c>
      <c r="S11" s="292" t="n">
        <f aca="false">+DatuTab!S128</f>
        <v>541.68</v>
      </c>
      <c r="T11" s="292" t="n">
        <f aca="false">+DatuTab!T128</f>
        <v>552.51</v>
      </c>
      <c r="U11" s="292" t="n">
        <f aca="false">+DatuTab!U128</f>
        <v>563.56</v>
      </c>
      <c r="V11" s="292" t="n">
        <f aca="false">+DatuTab!V128</f>
        <v>574.83</v>
      </c>
      <c r="W11" s="292" t="n">
        <f aca="false">+DatuTab!W128</f>
        <v>586.33</v>
      </c>
      <c r="X11" s="292" t="n">
        <f aca="false">+DatuTab!X128</f>
        <v>598.06</v>
      </c>
      <c r="Y11" s="292" t="n">
        <f aca="false">+DatuTab!Y128</f>
        <v>610.02</v>
      </c>
      <c r="Z11" s="292" t="n">
        <f aca="false">+DatuTab!Z128</f>
        <v>622.22</v>
      </c>
      <c r="AA11" s="292" t="n">
        <f aca="false">+DatuTab!AA128</f>
        <v>634.66</v>
      </c>
      <c r="AB11" s="292" t="n">
        <f aca="false">+DatuTab!AB128</f>
        <v>647.35</v>
      </c>
      <c r="AC11" s="292" t="n">
        <f aca="false">+DatuTab!AC128</f>
        <v>660.3</v>
      </c>
      <c r="AD11" s="292" t="n">
        <f aca="false">+DatuTab!AD128</f>
        <v>673.51</v>
      </c>
      <c r="AE11" s="292" t="n">
        <f aca="false">+DatuTab!AE128</f>
        <v>686.98</v>
      </c>
      <c r="AF11" s="292" t="n">
        <f aca="false">+DatuTab!AF128</f>
        <v>700.72</v>
      </c>
      <c r="AG11" s="292" t="n">
        <f aca="false">+DatuTab!AG128</f>
        <v>714.73</v>
      </c>
      <c r="AH11" s="292" t="n">
        <f aca="false">+DatuTab!AH128</f>
        <v>729.02</v>
      </c>
      <c r="AI11" s="292" t="n">
        <f aca="false">+DatuTab!AI128</f>
        <v>743.6</v>
      </c>
      <c r="AJ11" s="292" t="n">
        <f aca="false">+DatuTab!AJ128</f>
        <v>758.47</v>
      </c>
      <c r="AK11" s="292" t="n">
        <f aca="false">+DatuTab!AK128</f>
        <v>773.64</v>
      </c>
    </row>
    <row r="12" customFormat="false" ht="15.75" hidden="false" customHeight="false" outlineLevel="0" collapsed="false">
      <c r="A12" s="358" t="s">
        <v>216</v>
      </c>
      <c r="B12" s="292"/>
      <c r="C12" s="292"/>
      <c r="D12" s="292"/>
      <c r="E12" s="292"/>
      <c r="F12" s="292"/>
      <c r="G12" s="292"/>
      <c r="H12" s="292"/>
      <c r="I12" s="292"/>
      <c r="J12" s="292"/>
      <c r="K12" s="292"/>
      <c r="L12" s="292"/>
      <c r="M12" s="292"/>
      <c r="N12" s="292"/>
      <c r="O12" s="292"/>
      <c r="P12" s="292"/>
      <c r="Q12" s="292"/>
      <c r="R12" s="292"/>
      <c r="S12" s="292"/>
      <c r="T12" s="292"/>
      <c r="U12" s="292"/>
      <c r="V12" s="292"/>
      <c r="W12" s="292"/>
      <c r="X12" s="292"/>
      <c r="Y12" s="292"/>
      <c r="Z12" s="292"/>
      <c r="AA12" s="292"/>
      <c r="AB12" s="292"/>
      <c r="AC12" s="292"/>
      <c r="AD12" s="292"/>
      <c r="AE12" s="292"/>
      <c r="AF12" s="292"/>
      <c r="AG12" s="292"/>
      <c r="AH12" s="292"/>
      <c r="AI12" s="292"/>
      <c r="AJ12" s="292"/>
      <c r="AK12" s="292"/>
    </row>
    <row r="13" customFormat="false" ht="15.75" hidden="false" customHeight="false" outlineLevel="0" collapsed="false">
      <c r="A13" s="186" t="s">
        <v>398</v>
      </c>
      <c r="B13" s="292" t="n">
        <f aca="false">DatuTab!B141</f>
        <v>0</v>
      </c>
      <c r="C13" s="292" t="n">
        <f aca="false">DatuTab!C141</f>
        <v>350</v>
      </c>
      <c r="D13" s="292" t="n">
        <f aca="false">DatuTab!D141</f>
        <v>330</v>
      </c>
      <c r="E13" s="292" t="n">
        <f aca="false">DatuTab!E141</f>
        <v>345</v>
      </c>
      <c r="F13" s="292" t="n">
        <f aca="false">DatuTab!F141</f>
        <v>351.9</v>
      </c>
      <c r="G13" s="292" t="n">
        <f aca="false">DatuTab!G141</f>
        <v>358.94</v>
      </c>
      <c r="H13" s="292" t="n">
        <f aca="false">DatuTab!H141</f>
        <v>366.12</v>
      </c>
      <c r="I13" s="292" t="n">
        <f aca="false">DatuTab!I141</f>
        <v>373.44</v>
      </c>
      <c r="J13" s="292" t="n">
        <f aca="false">DatuTab!J141</f>
        <v>380.91</v>
      </c>
      <c r="K13" s="292" t="n">
        <f aca="false">DatuTab!K141</f>
        <v>388.53</v>
      </c>
      <c r="L13" s="292" t="n">
        <f aca="false">DatuTab!L141</f>
        <v>396.3</v>
      </c>
      <c r="M13" s="292" t="n">
        <f aca="false">DatuTab!M141</f>
        <v>404.22</v>
      </c>
      <c r="N13" s="292" t="n">
        <f aca="false">DatuTab!N141</f>
        <v>412.31</v>
      </c>
      <c r="O13" s="292" t="n">
        <f aca="false">DatuTab!O141</f>
        <v>420.55</v>
      </c>
      <c r="P13" s="292" t="n">
        <f aca="false">DatuTab!P141</f>
        <v>428.96</v>
      </c>
      <c r="Q13" s="292" t="n">
        <f aca="false">DatuTab!Q141</f>
        <v>437.54</v>
      </c>
      <c r="R13" s="292" t="n">
        <f aca="false">DatuTab!R141</f>
        <v>446.29</v>
      </c>
      <c r="S13" s="292" t="n">
        <f aca="false">DatuTab!S141</f>
        <v>455.22</v>
      </c>
      <c r="T13" s="292" t="n">
        <f aca="false">DatuTab!T141</f>
        <v>464.33</v>
      </c>
      <c r="U13" s="292" t="n">
        <f aca="false">DatuTab!U141</f>
        <v>473.61</v>
      </c>
      <c r="V13" s="292" t="n">
        <f aca="false">DatuTab!V141</f>
        <v>483.08</v>
      </c>
      <c r="W13" s="292" t="n">
        <f aca="false">DatuTab!W141</f>
        <v>492.75</v>
      </c>
      <c r="X13" s="292" t="n">
        <f aca="false">DatuTab!X141</f>
        <v>502.6</v>
      </c>
      <c r="Y13" s="292" t="n">
        <f aca="false">DatuTab!Y141</f>
        <v>512.65</v>
      </c>
      <c r="Z13" s="292" t="n">
        <f aca="false">DatuTab!Z141</f>
        <v>522.91</v>
      </c>
      <c r="AA13" s="292" t="n">
        <f aca="false">DatuTab!AA141</f>
        <v>533.36</v>
      </c>
      <c r="AB13" s="292" t="n">
        <f aca="false">DatuTab!AB141</f>
        <v>544.03</v>
      </c>
      <c r="AC13" s="292" t="n">
        <f aca="false">DatuTab!AC141</f>
        <v>554.91</v>
      </c>
      <c r="AD13" s="292" t="n">
        <f aca="false">DatuTab!AD141</f>
        <v>566.01</v>
      </c>
      <c r="AE13" s="292" t="n">
        <f aca="false">DatuTab!AE141</f>
        <v>577.33</v>
      </c>
      <c r="AF13" s="292" t="n">
        <f aca="false">DatuTab!AF141</f>
        <v>588.88</v>
      </c>
      <c r="AG13" s="292" t="n">
        <f aca="false">DatuTab!AG141</f>
        <v>600.65</v>
      </c>
      <c r="AH13" s="292" t="n">
        <f aca="false">DatuTab!AH141</f>
        <v>612.67</v>
      </c>
      <c r="AI13" s="292" t="n">
        <f aca="false">DatuTab!AI141</f>
        <v>624.92</v>
      </c>
      <c r="AJ13" s="292" t="n">
        <f aca="false">DatuTab!AJ141</f>
        <v>637.42</v>
      </c>
      <c r="AK13" s="292" t="n">
        <f aca="false">DatuTab!AK141</f>
        <v>650.17</v>
      </c>
    </row>
    <row r="14" customFormat="false" ht="15.75" hidden="false" customHeight="false" outlineLevel="0" collapsed="false">
      <c r="A14" s="186" t="s">
        <v>399</v>
      </c>
      <c r="B14" s="292" t="n">
        <f aca="false">DatuTab!B142</f>
        <v>0</v>
      </c>
      <c r="C14" s="292" t="n">
        <f aca="false">DatuTab!C142</f>
        <v>3713.73</v>
      </c>
      <c r="D14" s="292" t="n">
        <f aca="false">DatuTab!D142</f>
        <v>4012.27</v>
      </c>
      <c r="E14" s="292" t="n">
        <f aca="false">DatuTab!E142</f>
        <v>4880.6</v>
      </c>
      <c r="F14" s="292" t="n">
        <f aca="false">DatuTab!F142</f>
        <v>4965.48</v>
      </c>
      <c r="G14" s="292" t="n">
        <f aca="false">DatuTab!G142</f>
        <v>5092.8</v>
      </c>
      <c r="H14" s="292" t="n">
        <f aca="false">DatuTab!H142</f>
        <v>5185.38</v>
      </c>
      <c r="I14" s="292" t="n">
        <f aca="false">DatuTab!I142</f>
        <v>5270.38</v>
      </c>
      <c r="J14" s="292" t="n">
        <f aca="false">DatuTab!J142</f>
        <v>5397.89</v>
      </c>
      <c r="K14" s="292" t="n">
        <f aca="false">DatuTab!K142</f>
        <v>5525.4</v>
      </c>
      <c r="L14" s="292" t="n">
        <f aca="false">DatuTab!L142</f>
        <v>5610.41</v>
      </c>
      <c r="M14" s="292" t="n">
        <f aca="false">DatuTab!M142</f>
        <v>5737.92</v>
      </c>
      <c r="N14" s="292" t="n">
        <f aca="false">DatuTab!N142</f>
        <v>5822.92</v>
      </c>
      <c r="O14" s="292" t="n">
        <f aca="false">DatuTab!O142</f>
        <v>5950.43</v>
      </c>
      <c r="P14" s="292" t="n">
        <f aca="false">DatuTab!P142</f>
        <v>6077.94</v>
      </c>
      <c r="Q14" s="292" t="n">
        <f aca="false">DatuTab!Q142</f>
        <v>6205.45</v>
      </c>
      <c r="R14" s="292" t="n">
        <f aca="false">DatuTab!R142</f>
        <v>6332.96</v>
      </c>
      <c r="S14" s="292" t="n">
        <f aca="false">DatuTab!S142</f>
        <v>6460.47</v>
      </c>
      <c r="T14" s="292" t="n">
        <f aca="false">DatuTab!T142</f>
        <v>6587.98</v>
      </c>
      <c r="U14" s="292" t="n">
        <f aca="false">DatuTab!U142</f>
        <v>6715.49</v>
      </c>
      <c r="V14" s="292" t="n">
        <f aca="false">DatuTab!V142</f>
        <v>6843</v>
      </c>
      <c r="W14" s="292" t="n">
        <f aca="false">DatuTab!W142</f>
        <v>6970.5</v>
      </c>
      <c r="X14" s="292" t="n">
        <f aca="false">DatuTab!X142</f>
        <v>7140.52</v>
      </c>
      <c r="Y14" s="292" t="n">
        <f aca="false">DatuTab!Y142</f>
        <v>7268.03</v>
      </c>
      <c r="Z14" s="292" t="n">
        <f aca="false">DatuTab!Z142</f>
        <v>7395.54</v>
      </c>
      <c r="AA14" s="292" t="n">
        <f aca="false">DatuTab!AA142</f>
        <v>7565.55</v>
      </c>
      <c r="AB14" s="292" t="n">
        <f aca="false">DatuTab!AB142</f>
        <v>7693.06</v>
      </c>
      <c r="AC14" s="292" t="n">
        <f aca="false">DatuTab!AC142</f>
        <v>7863.07</v>
      </c>
      <c r="AD14" s="292" t="n">
        <f aca="false">DatuTab!AD142</f>
        <v>8033.08</v>
      </c>
      <c r="AE14" s="292" t="n">
        <f aca="false">DatuTab!AE142</f>
        <v>8160.59</v>
      </c>
      <c r="AF14" s="292" t="n">
        <f aca="false">DatuTab!AF142</f>
        <v>8330.6</v>
      </c>
      <c r="AG14" s="292" t="n">
        <f aca="false">DatuTab!AG142</f>
        <v>8500.62</v>
      </c>
      <c r="AH14" s="292" t="n">
        <f aca="false">DatuTab!AH142</f>
        <v>8670.63</v>
      </c>
      <c r="AI14" s="292" t="n">
        <f aca="false">DatuTab!AI142</f>
        <v>8840.64</v>
      </c>
      <c r="AJ14" s="292" t="n">
        <f aca="false">DatuTab!AJ142</f>
        <v>9010.65</v>
      </c>
      <c r="AK14" s="292" t="n">
        <f aca="false">DatuTab!AK142</f>
        <v>9223.17</v>
      </c>
    </row>
    <row r="15" customFormat="false" ht="15.75" hidden="false" customHeight="false" outlineLevel="0" collapsed="false">
      <c r="A15" s="186" t="s">
        <v>400</v>
      </c>
      <c r="B15" s="292" t="n">
        <f aca="false">DatuTab!B146</f>
        <v>0</v>
      </c>
      <c r="C15" s="292" t="n">
        <f aca="false">DatuTab!C146</f>
        <v>245</v>
      </c>
      <c r="D15" s="292" t="n">
        <f aca="false">DatuTab!D146</f>
        <v>260</v>
      </c>
      <c r="E15" s="292" t="n">
        <f aca="false">DatuTab!E146</f>
        <v>260</v>
      </c>
      <c r="F15" s="292" t="n">
        <f aca="false">DatuTab!F146</f>
        <v>260</v>
      </c>
      <c r="G15" s="292" t="n">
        <f aca="false">DatuTab!G146</f>
        <v>260</v>
      </c>
      <c r="H15" s="292" t="n">
        <f aca="false">DatuTab!H146</f>
        <v>260</v>
      </c>
      <c r="I15" s="292" t="n">
        <f aca="false">DatuTab!I146</f>
        <v>260</v>
      </c>
      <c r="J15" s="292" t="n">
        <f aca="false">DatuTab!J146</f>
        <v>260</v>
      </c>
      <c r="K15" s="292" t="n">
        <f aca="false">DatuTab!K146</f>
        <v>260</v>
      </c>
      <c r="L15" s="292" t="n">
        <f aca="false">DatuTab!L146</f>
        <v>260</v>
      </c>
      <c r="M15" s="292" t="n">
        <f aca="false">DatuTab!M146</f>
        <v>260</v>
      </c>
      <c r="N15" s="292" t="n">
        <f aca="false">DatuTab!N146</f>
        <v>260</v>
      </c>
      <c r="O15" s="292" t="n">
        <f aca="false">DatuTab!O146</f>
        <v>260</v>
      </c>
      <c r="P15" s="292" t="n">
        <f aca="false">DatuTab!P146</f>
        <v>260</v>
      </c>
      <c r="Q15" s="292" t="n">
        <f aca="false">DatuTab!Q146</f>
        <v>260</v>
      </c>
      <c r="R15" s="292" t="n">
        <f aca="false">DatuTab!R146</f>
        <v>260</v>
      </c>
      <c r="S15" s="292" t="n">
        <f aca="false">DatuTab!S146</f>
        <v>260</v>
      </c>
      <c r="T15" s="292" t="n">
        <f aca="false">DatuTab!T146</f>
        <v>260</v>
      </c>
      <c r="U15" s="292" t="n">
        <f aca="false">DatuTab!U146</f>
        <v>260</v>
      </c>
      <c r="V15" s="292" t="n">
        <f aca="false">DatuTab!V146</f>
        <v>260</v>
      </c>
      <c r="W15" s="292" t="n">
        <f aca="false">DatuTab!W146</f>
        <v>260</v>
      </c>
      <c r="X15" s="292" t="n">
        <f aca="false">DatuTab!X146</f>
        <v>260</v>
      </c>
      <c r="Y15" s="292" t="n">
        <f aca="false">DatuTab!Y146</f>
        <v>260</v>
      </c>
      <c r="Z15" s="292" t="n">
        <f aca="false">DatuTab!Z146</f>
        <v>260</v>
      </c>
      <c r="AA15" s="292" t="n">
        <f aca="false">DatuTab!AA146</f>
        <v>260</v>
      </c>
      <c r="AB15" s="292" t="n">
        <f aca="false">DatuTab!AB146</f>
        <v>260</v>
      </c>
      <c r="AC15" s="292" t="n">
        <f aca="false">DatuTab!AC146</f>
        <v>260</v>
      </c>
      <c r="AD15" s="292" t="n">
        <f aca="false">DatuTab!AD146</f>
        <v>260</v>
      </c>
      <c r="AE15" s="292" t="n">
        <f aca="false">DatuTab!AE146</f>
        <v>260</v>
      </c>
      <c r="AF15" s="292" t="n">
        <f aca="false">DatuTab!AF146</f>
        <v>260</v>
      </c>
      <c r="AG15" s="292" t="n">
        <f aca="false">DatuTab!AG146</f>
        <v>260</v>
      </c>
      <c r="AH15" s="292" t="n">
        <f aca="false">DatuTab!AH146</f>
        <v>260</v>
      </c>
      <c r="AI15" s="292" t="n">
        <f aca="false">DatuTab!AI146</f>
        <v>260</v>
      </c>
      <c r="AJ15" s="292" t="n">
        <f aca="false">DatuTab!AJ146</f>
        <v>260</v>
      </c>
      <c r="AK15" s="292" t="n">
        <f aca="false">DatuTab!AK146</f>
        <v>260</v>
      </c>
    </row>
    <row r="16" customFormat="false" ht="15.75" hidden="true" customHeight="false" outlineLevel="0" collapsed="false">
      <c r="A16" s="186" t="s">
        <v>401</v>
      </c>
      <c r="B16" s="292" t="n">
        <f aca="false">DatuTab!B147</f>
        <v>0</v>
      </c>
      <c r="C16" s="292" t="n">
        <f aca="false">DatuTab!C147</f>
        <v>0</v>
      </c>
      <c r="D16" s="292" t="n">
        <f aca="false">DatuTab!D147</f>
        <v>0</v>
      </c>
      <c r="E16" s="292" t="n">
        <f aca="false">DatuTab!E147</f>
        <v>0</v>
      </c>
      <c r="F16" s="292" t="n">
        <f aca="false">DatuTab!F147</f>
        <v>0</v>
      </c>
      <c r="G16" s="292" t="n">
        <f aca="false">DatuTab!G147</f>
        <v>0</v>
      </c>
      <c r="H16" s="292" t="n">
        <f aca="false">DatuTab!H147</f>
        <v>0</v>
      </c>
      <c r="I16" s="292" t="n">
        <f aca="false">DatuTab!I147</f>
        <v>0</v>
      </c>
      <c r="J16" s="292" t="n">
        <f aca="false">DatuTab!J147</f>
        <v>0</v>
      </c>
      <c r="K16" s="292" t="n">
        <f aca="false">DatuTab!K147</f>
        <v>0</v>
      </c>
      <c r="L16" s="292" t="n">
        <f aca="false">DatuTab!L147</f>
        <v>0</v>
      </c>
      <c r="M16" s="292" t="n">
        <f aca="false">DatuTab!M147</f>
        <v>0</v>
      </c>
      <c r="N16" s="292" t="n">
        <f aca="false">DatuTab!N147</f>
        <v>0</v>
      </c>
      <c r="O16" s="292" t="n">
        <f aca="false">DatuTab!O147</f>
        <v>0</v>
      </c>
      <c r="P16" s="292" t="n">
        <f aca="false">DatuTab!P147</f>
        <v>0</v>
      </c>
      <c r="Q16" s="292" t="n">
        <f aca="false">DatuTab!Q147</f>
        <v>0</v>
      </c>
      <c r="R16" s="292" t="n">
        <f aca="false">DatuTab!R147</f>
        <v>0</v>
      </c>
      <c r="S16" s="292" t="n">
        <f aca="false">DatuTab!S147</f>
        <v>0</v>
      </c>
      <c r="T16" s="292" t="n">
        <f aca="false">DatuTab!T147</f>
        <v>0</v>
      </c>
      <c r="U16" s="292" t="n">
        <f aca="false">DatuTab!U147</f>
        <v>0</v>
      </c>
      <c r="V16" s="292" t="n">
        <f aca="false">DatuTab!V147</f>
        <v>0</v>
      </c>
      <c r="W16" s="292" t="n">
        <f aca="false">DatuTab!W147</f>
        <v>0</v>
      </c>
      <c r="X16" s="292" t="n">
        <f aca="false">DatuTab!X147</f>
        <v>0</v>
      </c>
      <c r="Y16" s="292" t="n">
        <f aca="false">DatuTab!Y147</f>
        <v>0</v>
      </c>
      <c r="Z16" s="292" t="n">
        <f aca="false">DatuTab!Z147</f>
        <v>0</v>
      </c>
      <c r="AA16" s="292" t="n">
        <f aca="false">DatuTab!AA147</f>
        <v>0</v>
      </c>
      <c r="AB16" s="292" t="n">
        <f aca="false">DatuTab!AB147</f>
        <v>0</v>
      </c>
      <c r="AC16" s="292" t="n">
        <f aca="false">DatuTab!AC147</f>
        <v>0</v>
      </c>
      <c r="AD16" s="292" t="n">
        <f aca="false">DatuTab!AD147</f>
        <v>0</v>
      </c>
      <c r="AE16" s="292" t="n">
        <f aca="false">DatuTab!AE147</f>
        <v>0</v>
      </c>
      <c r="AF16" s="292" t="n">
        <f aca="false">DatuTab!AF147</f>
        <v>0</v>
      </c>
      <c r="AG16" s="292" t="n">
        <f aca="false">DatuTab!AG147</f>
        <v>0</v>
      </c>
      <c r="AH16" s="292" t="n">
        <f aca="false">DatuTab!AH147</f>
        <v>0</v>
      </c>
      <c r="AI16" s="292" t="n">
        <f aca="false">DatuTab!AI147</f>
        <v>0</v>
      </c>
      <c r="AJ16" s="292" t="n">
        <f aca="false">DatuTab!AJ147</f>
        <v>0</v>
      </c>
      <c r="AK16" s="292" t="n">
        <f aca="false">DatuTab!AK147</f>
        <v>0</v>
      </c>
    </row>
    <row r="17" customFormat="false" ht="15.75" hidden="false" customHeight="false" outlineLevel="0" collapsed="false">
      <c r="A17" s="186" t="s">
        <v>402</v>
      </c>
      <c r="B17" s="292" t="n">
        <f aca="false">DatuTab!B148</f>
        <v>0</v>
      </c>
      <c r="C17" s="292" t="n">
        <f aca="false">DatuTab!C148</f>
        <v>620</v>
      </c>
      <c r="D17" s="292" t="n">
        <f aca="false">DatuTab!D148</f>
        <v>652</v>
      </c>
      <c r="E17" s="292" t="n">
        <f aca="false">DatuTab!E148</f>
        <v>642</v>
      </c>
      <c r="F17" s="292" t="n">
        <f aca="false">DatuTab!F148</f>
        <v>654.84</v>
      </c>
      <c r="G17" s="292" t="n">
        <f aca="false">DatuTab!G148</f>
        <v>667.94</v>
      </c>
      <c r="H17" s="292" t="n">
        <f aca="false">DatuTab!H148</f>
        <v>681.3</v>
      </c>
      <c r="I17" s="292" t="n">
        <f aca="false">DatuTab!I148</f>
        <v>694.92</v>
      </c>
      <c r="J17" s="292" t="n">
        <f aca="false">DatuTab!J148</f>
        <v>708.82</v>
      </c>
      <c r="K17" s="292" t="n">
        <f aca="false">DatuTab!K148</f>
        <v>723</v>
      </c>
      <c r="L17" s="292" t="n">
        <f aca="false">DatuTab!L148</f>
        <v>737.46</v>
      </c>
      <c r="M17" s="292" t="n">
        <f aca="false">DatuTab!M148</f>
        <v>752.21</v>
      </c>
      <c r="N17" s="292" t="n">
        <f aca="false">DatuTab!N148</f>
        <v>767.25</v>
      </c>
      <c r="O17" s="292" t="n">
        <f aca="false">DatuTab!O148</f>
        <v>782.59</v>
      </c>
      <c r="P17" s="292" t="n">
        <f aca="false">DatuTab!P148</f>
        <v>798.25</v>
      </c>
      <c r="Q17" s="292" t="n">
        <f aca="false">DatuTab!Q148</f>
        <v>814.21</v>
      </c>
      <c r="R17" s="292" t="n">
        <f aca="false">DatuTab!R148</f>
        <v>830.5</v>
      </c>
      <c r="S17" s="292" t="n">
        <f aca="false">DatuTab!S148</f>
        <v>847.11</v>
      </c>
      <c r="T17" s="292" t="n">
        <f aca="false">DatuTab!T148</f>
        <v>864.05</v>
      </c>
      <c r="U17" s="292" t="n">
        <f aca="false">DatuTab!U148</f>
        <v>881.33</v>
      </c>
      <c r="V17" s="292" t="n">
        <f aca="false">DatuTab!V148</f>
        <v>898.96</v>
      </c>
      <c r="W17" s="292" t="n">
        <f aca="false">DatuTab!W148</f>
        <v>916.94</v>
      </c>
      <c r="X17" s="292" t="n">
        <f aca="false">DatuTab!X148</f>
        <v>935.27</v>
      </c>
      <c r="Y17" s="292" t="n">
        <f aca="false">DatuTab!Y148</f>
        <v>953.98</v>
      </c>
      <c r="Z17" s="292" t="n">
        <f aca="false">DatuTab!Z148</f>
        <v>973.06</v>
      </c>
      <c r="AA17" s="292" t="n">
        <f aca="false">DatuTab!AA148</f>
        <v>992.52</v>
      </c>
      <c r="AB17" s="292" t="n">
        <f aca="false">DatuTab!AB148</f>
        <v>1012.37</v>
      </c>
      <c r="AC17" s="292" t="n">
        <f aca="false">DatuTab!AC148</f>
        <v>1032.62</v>
      </c>
      <c r="AD17" s="292" t="n">
        <f aca="false">DatuTab!AD148</f>
        <v>1053.27</v>
      </c>
      <c r="AE17" s="292" t="n">
        <f aca="false">DatuTab!AE148</f>
        <v>1074.34</v>
      </c>
      <c r="AF17" s="292" t="n">
        <f aca="false">DatuTab!AF148</f>
        <v>1095.82</v>
      </c>
      <c r="AG17" s="292" t="n">
        <f aca="false">DatuTab!AG148</f>
        <v>1117.74</v>
      </c>
      <c r="AH17" s="292" t="n">
        <f aca="false">DatuTab!AH148</f>
        <v>1140.09</v>
      </c>
      <c r="AI17" s="292" t="n">
        <f aca="false">DatuTab!AI148</f>
        <v>1162.9</v>
      </c>
      <c r="AJ17" s="292" t="n">
        <f aca="false">DatuTab!AJ148</f>
        <v>1186.15</v>
      </c>
      <c r="AK17" s="292" t="n">
        <f aca="false">DatuTab!AK148</f>
        <v>1209.88</v>
      </c>
    </row>
    <row r="18" customFormat="false" ht="15.75" hidden="false" customHeight="false" outlineLevel="0" collapsed="false">
      <c r="A18" s="358" t="s">
        <v>403</v>
      </c>
      <c r="B18" s="276" t="n">
        <f aca="false">+B7+B8+B9+B10+B11+B13+B14+B15+B16+B17</f>
        <v>0</v>
      </c>
      <c r="C18" s="276" t="n">
        <f aca="false">SUM(C7:C17)</f>
        <v>9444.73</v>
      </c>
      <c r="D18" s="276" t="n">
        <f aca="false">SUM(D7:D17)</f>
        <v>10041.27</v>
      </c>
      <c r="E18" s="276" t="n">
        <f aca="false">SUM(E7:E17)</f>
        <v>11522.86</v>
      </c>
      <c r="F18" s="276" t="n">
        <f aca="false">SUM(F7:F17)</f>
        <v>11714.05</v>
      </c>
      <c r="G18" s="276" t="n">
        <f aca="false">SUM(G7:G17)</f>
        <v>11980.92</v>
      </c>
      <c r="H18" s="276" t="n">
        <f aca="false">SUM(H7:H17)</f>
        <v>12187.84</v>
      </c>
      <c r="I18" s="276" t="n">
        <f aca="false">SUM(I7:I17)</f>
        <v>12381.82</v>
      </c>
      <c r="J18" s="276" t="n">
        <f aca="false">SUM(J7:J17)</f>
        <v>12651.59</v>
      </c>
      <c r="K18" s="276" t="n">
        <f aca="false">SUM(K7:K17)</f>
        <v>12922.25</v>
      </c>
      <c r="L18" s="276" t="n">
        <f aca="false">SUM(L7:L17)</f>
        <v>13118.97</v>
      </c>
      <c r="M18" s="276" t="n">
        <f aca="false">SUM(M7:M17)</f>
        <v>13391.48</v>
      </c>
      <c r="N18" s="276" t="n">
        <f aca="false">SUM(N7:N17)</f>
        <v>13590.08</v>
      </c>
      <c r="O18" s="276" t="n">
        <f aca="false">SUM(O7:O17)</f>
        <v>13864.52</v>
      </c>
      <c r="P18" s="276" t="n">
        <f aca="false">SUM(P7:P17)</f>
        <v>14139.98</v>
      </c>
      <c r="Q18" s="276" t="n">
        <f aca="false">SUM(Q7:Q17)</f>
        <v>14416.44</v>
      </c>
      <c r="R18" s="276" t="n">
        <f aca="false">SUM(R7:R17)</f>
        <v>14693.95</v>
      </c>
      <c r="S18" s="276" t="n">
        <f aca="false">SUM(S7:S17)</f>
        <v>14972.51</v>
      </c>
      <c r="T18" s="276" t="n">
        <f aca="false">SUM(T7:T17)</f>
        <v>15252.16</v>
      </c>
      <c r="U18" s="276" t="n">
        <f aca="false">SUM(U7:U17)</f>
        <v>15532.89</v>
      </c>
      <c r="V18" s="276" t="n">
        <f aca="false">SUM(V7:V17)</f>
        <v>15814.76</v>
      </c>
      <c r="W18" s="276" t="n">
        <f aca="false">SUM(W7:W17)</f>
        <v>16097.76</v>
      </c>
      <c r="X18" s="276" t="n">
        <f aca="false">SUM(X7:X17)</f>
        <v>16456.81</v>
      </c>
      <c r="Y18" s="276" t="n">
        <f aca="false">SUM(Y7:Y17)</f>
        <v>16742.18</v>
      </c>
      <c r="Z18" s="276" t="n">
        <f aca="false">SUM(Z7:Z17)</f>
        <v>17028.77</v>
      </c>
      <c r="AA18" s="276" t="n">
        <f aca="false">SUM(AA7:AA17)</f>
        <v>17391.44</v>
      </c>
      <c r="AB18" s="276" t="n">
        <f aca="false">SUM(AB7:AB17)</f>
        <v>17680.54</v>
      </c>
      <c r="AC18" s="276" t="n">
        <f aca="false">SUM(AC7:AC17)</f>
        <v>18045.79</v>
      </c>
      <c r="AD18" s="276" t="n">
        <f aca="false">SUM(AD7:AD17)</f>
        <v>18412.35</v>
      </c>
      <c r="AE18" s="276" t="n">
        <f aca="false">SUM(AE7:AE17)</f>
        <v>18705.38</v>
      </c>
      <c r="AF18" s="276" t="n">
        <f aca="false">SUM(AF7:AF17)</f>
        <v>19074.65</v>
      </c>
      <c r="AG18" s="276" t="n">
        <f aca="false">SUM(AG7:AG17)</f>
        <v>19445.32</v>
      </c>
      <c r="AH18" s="276" t="n">
        <f aca="false">SUM(AH7:AH17)</f>
        <v>19817.4</v>
      </c>
      <c r="AI18" s="276" t="n">
        <f aca="false">SUM(AI7:AI17)</f>
        <v>20190.95</v>
      </c>
      <c r="AJ18" s="276" t="n">
        <f aca="false">SUM(AJ7:AJ17)</f>
        <v>20565.96</v>
      </c>
      <c r="AK18" s="276" t="n">
        <f aca="false">SUM(AK7:AK17)</f>
        <v>21017.39</v>
      </c>
    </row>
    <row r="19" customFormat="false" ht="15.75" hidden="false" customHeight="false" outlineLevel="0" collapsed="false">
      <c r="A19" s="358" t="s">
        <v>199</v>
      </c>
      <c r="B19" s="276"/>
      <c r="C19" s="276"/>
      <c r="D19" s="276"/>
      <c r="E19" s="276"/>
      <c r="F19" s="276"/>
      <c r="G19" s="276"/>
      <c r="H19" s="276"/>
      <c r="I19" s="276"/>
      <c r="J19" s="276"/>
      <c r="K19" s="276"/>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row>
    <row r="20" customFormat="false" ht="15.75" hidden="false" customHeight="false" outlineLevel="0" collapsed="false">
      <c r="A20" s="651" t="s">
        <v>404</v>
      </c>
      <c r="B20" s="292" t="n">
        <f aca="false">DatuTab!B130</f>
        <v>0</v>
      </c>
      <c r="C20" s="292" t="n">
        <f aca="false">DatuTab!C130</f>
        <v>3620</v>
      </c>
      <c r="D20" s="292" t="n">
        <f aca="false">DatuTab!D130</f>
        <v>3520</v>
      </c>
      <c r="E20" s="292" t="n">
        <f aca="false">DatuTab!E130</f>
        <v>3520</v>
      </c>
      <c r="F20" s="292" t="n">
        <f aca="false">DatuTab!F130</f>
        <v>3520</v>
      </c>
      <c r="G20" s="292" t="n">
        <f aca="false">DatuTab!G130</f>
        <v>3530.56</v>
      </c>
      <c r="H20" s="292" t="n">
        <f aca="false">DatuTab!H130</f>
        <v>3548.21</v>
      </c>
      <c r="I20" s="292" t="n">
        <f aca="false">DatuTab!I130</f>
        <v>3615.63</v>
      </c>
      <c r="J20" s="292" t="n">
        <f aca="false">DatuTab!J130</f>
        <v>3684.32</v>
      </c>
      <c r="K20" s="292" t="n">
        <f aca="false">DatuTab!K130</f>
        <v>3754.33</v>
      </c>
      <c r="L20" s="292" t="n">
        <f aca="false">DatuTab!L130</f>
        <v>3825.66</v>
      </c>
      <c r="M20" s="292" t="n">
        <f aca="false">DatuTab!M130</f>
        <v>3898.35</v>
      </c>
      <c r="N20" s="292" t="n">
        <f aca="false">DatuTab!N130</f>
        <v>3972.42</v>
      </c>
      <c r="O20" s="292" t="n">
        <f aca="false">DatuTab!O130</f>
        <v>4047.89</v>
      </c>
      <c r="P20" s="292" t="n">
        <f aca="false">DatuTab!P130</f>
        <v>4124.8</v>
      </c>
      <c r="Q20" s="292" t="n">
        <f aca="false">DatuTab!Q130</f>
        <v>4203.17</v>
      </c>
      <c r="R20" s="292" t="n">
        <f aca="false">DatuTab!R130</f>
        <v>4283.03</v>
      </c>
      <c r="S20" s="292" t="n">
        <f aca="false">DatuTab!S130</f>
        <v>4364.41</v>
      </c>
      <c r="T20" s="292" t="n">
        <f aca="false">DatuTab!T130</f>
        <v>4447.34</v>
      </c>
      <c r="U20" s="292" t="n">
        <f aca="false">DatuTab!U130</f>
        <v>4531.84</v>
      </c>
      <c r="V20" s="292" t="n">
        <f aca="false">DatuTab!V130</f>
        <v>4617.94</v>
      </c>
      <c r="W20" s="292" t="n">
        <f aca="false">DatuTab!W130</f>
        <v>4705.68</v>
      </c>
      <c r="X20" s="292" t="n">
        <f aca="false">DatuTab!X130</f>
        <v>4795.09</v>
      </c>
      <c r="Y20" s="292" t="n">
        <f aca="false">DatuTab!Y130</f>
        <v>4886.2</v>
      </c>
      <c r="Z20" s="292" t="n">
        <f aca="false">DatuTab!Z130</f>
        <v>4979.04</v>
      </c>
      <c r="AA20" s="292" t="n">
        <f aca="false">DatuTab!AA130</f>
        <v>5073.64</v>
      </c>
      <c r="AB20" s="292" t="n">
        <f aca="false">DatuTab!AB130</f>
        <v>5170.04</v>
      </c>
      <c r="AC20" s="292" t="n">
        <f aca="false">DatuTab!AC130</f>
        <v>5268.26</v>
      </c>
      <c r="AD20" s="292" t="n">
        <f aca="false">DatuTab!AD130</f>
        <v>5368.36</v>
      </c>
      <c r="AE20" s="292" t="n">
        <f aca="false">DatuTab!AE130</f>
        <v>5470.36</v>
      </c>
      <c r="AF20" s="292" t="n">
        <f aca="false">DatuTab!AF130</f>
        <v>5574.3</v>
      </c>
      <c r="AG20" s="292" t="n">
        <f aca="false">DatuTab!AG130</f>
        <v>5680.21</v>
      </c>
      <c r="AH20" s="292" t="n">
        <f aca="false">DatuTab!AH130</f>
        <v>5788.14</v>
      </c>
      <c r="AI20" s="292" t="n">
        <f aca="false">DatuTab!AI130</f>
        <v>5898.11</v>
      </c>
      <c r="AJ20" s="292" t="n">
        <f aca="false">DatuTab!AJ130</f>
        <v>6010.17</v>
      </c>
      <c r="AK20" s="292" t="n">
        <f aca="false">DatuTab!AK130</f>
        <v>6124.37</v>
      </c>
    </row>
    <row r="21" customFormat="false" ht="15.75" hidden="true" customHeight="false" outlineLevel="0" collapsed="false">
      <c r="A21" s="186" t="s">
        <v>405</v>
      </c>
      <c r="B21" s="292" t="n">
        <f aca="false">DatuTab!B131</f>
        <v>0</v>
      </c>
      <c r="C21" s="292" t="n">
        <f aca="false">DatuTab!C131</f>
        <v>0</v>
      </c>
      <c r="D21" s="292" t="n">
        <f aca="false">DatuTab!D131</f>
        <v>0</v>
      </c>
      <c r="E21" s="292" t="n">
        <f aca="false">DatuTab!E131</f>
        <v>0</v>
      </c>
      <c r="F21" s="292" t="n">
        <f aca="false">DatuTab!F131</f>
        <v>0</v>
      </c>
      <c r="G21" s="292" t="n">
        <f aca="false">DatuTab!G131</f>
        <v>0</v>
      </c>
      <c r="H21" s="292" t="n">
        <f aca="false">DatuTab!H131</f>
        <v>0</v>
      </c>
      <c r="I21" s="292" t="n">
        <f aca="false">DatuTab!I131</f>
        <v>0</v>
      </c>
      <c r="J21" s="292" t="n">
        <f aca="false">DatuTab!J131</f>
        <v>0</v>
      </c>
      <c r="K21" s="292" t="n">
        <f aca="false">DatuTab!K131</f>
        <v>0</v>
      </c>
      <c r="L21" s="292" t="n">
        <f aca="false">DatuTab!L131</f>
        <v>0</v>
      </c>
      <c r="M21" s="292" t="n">
        <f aca="false">DatuTab!M131</f>
        <v>0</v>
      </c>
      <c r="N21" s="292" t="n">
        <f aca="false">DatuTab!N131</f>
        <v>0</v>
      </c>
      <c r="O21" s="292" t="n">
        <f aca="false">DatuTab!O131</f>
        <v>0</v>
      </c>
      <c r="P21" s="292" t="n">
        <f aca="false">DatuTab!P131</f>
        <v>0</v>
      </c>
      <c r="Q21" s="292" t="n">
        <f aca="false">DatuTab!Q131</f>
        <v>0</v>
      </c>
      <c r="R21" s="292" t="n">
        <f aca="false">DatuTab!R131</f>
        <v>0</v>
      </c>
      <c r="S21" s="292" t="n">
        <f aca="false">DatuTab!S131</f>
        <v>0</v>
      </c>
      <c r="T21" s="292" t="n">
        <f aca="false">DatuTab!T131</f>
        <v>0</v>
      </c>
      <c r="U21" s="292" t="n">
        <f aca="false">DatuTab!U131</f>
        <v>0</v>
      </c>
      <c r="V21" s="292" t="n">
        <f aca="false">DatuTab!V131</f>
        <v>0</v>
      </c>
      <c r="W21" s="292" t="n">
        <f aca="false">DatuTab!W131</f>
        <v>0</v>
      </c>
      <c r="X21" s="292" t="n">
        <f aca="false">DatuTab!X131</f>
        <v>0</v>
      </c>
      <c r="Y21" s="292" t="n">
        <f aca="false">DatuTab!Y131</f>
        <v>0</v>
      </c>
      <c r="Z21" s="292" t="n">
        <f aca="false">DatuTab!Z131</f>
        <v>0</v>
      </c>
      <c r="AA21" s="292" t="n">
        <f aca="false">DatuTab!AA131</f>
        <v>0</v>
      </c>
      <c r="AB21" s="292" t="n">
        <f aca="false">DatuTab!AB131</f>
        <v>0</v>
      </c>
      <c r="AC21" s="292" t="n">
        <f aca="false">DatuTab!AC131</f>
        <v>0</v>
      </c>
      <c r="AD21" s="292" t="n">
        <f aca="false">DatuTab!AD131</f>
        <v>0</v>
      </c>
      <c r="AE21" s="292" t="n">
        <f aca="false">DatuTab!AE131</f>
        <v>0</v>
      </c>
      <c r="AF21" s="292" t="n">
        <f aca="false">DatuTab!AF131</f>
        <v>0</v>
      </c>
      <c r="AG21" s="292" t="n">
        <f aca="false">DatuTab!AG131</f>
        <v>0</v>
      </c>
      <c r="AH21" s="292" t="n">
        <f aca="false">DatuTab!AH131</f>
        <v>0</v>
      </c>
      <c r="AI21" s="292" t="n">
        <f aca="false">DatuTab!AI131</f>
        <v>0</v>
      </c>
      <c r="AJ21" s="292" t="n">
        <f aca="false">DatuTab!AJ131</f>
        <v>0</v>
      </c>
      <c r="AK21" s="292" t="n">
        <f aca="false">DatuTab!AK131</f>
        <v>0</v>
      </c>
    </row>
    <row r="22" customFormat="false" ht="15.75" hidden="false" customHeight="false" outlineLevel="0" collapsed="false">
      <c r="A22" s="186" t="s">
        <v>406</v>
      </c>
      <c r="B22" s="292" t="n">
        <f aca="false">DatuTab!B132</f>
        <v>0</v>
      </c>
      <c r="C22" s="292" t="n">
        <f aca="false">DatuTab!C132</f>
        <v>160</v>
      </c>
      <c r="D22" s="292" t="n">
        <f aca="false">DatuTab!D132</f>
        <v>155</v>
      </c>
      <c r="E22" s="292" t="n">
        <f aca="false">DatuTab!E132</f>
        <v>158</v>
      </c>
      <c r="F22" s="292" t="n">
        <f aca="false">DatuTab!F132</f>
        <v>161.16</v>
      </c>
      <c r="G22" s="292" t="n">
        <f aca="false">DatuTab!G132</f>
        <v>164.38</v>
      </c>
      <c r="H22" s="292" t="n">
        <f aca="false">DatuTab!H132</f>
        <v>167.67</v>
      </c>
      <c r="I22" s="292" t="n">
        <f aca="false">DatuTab!I132</f>
        <v>171.02</v>
      </c>
      <c r="J22" s="292" t="n">
        <f aca="false">DatuTab!J132</f>
        <v>174.44</v>
      </c>
      <c r="K22" s="292" t="n">
        <f aca="false">DatuTab!K132</f>
        <v>177.93</v>
      </c>
      <c r="L22" s="292" t="n">
        <f aca="false">DatuTab!L132</f>
        <v>181.49</v>
      </c>
      <c r="M22" s="292" t="n">
        <f aca="false">DatuTab!M132</f>
        <v>185.12</v>
      </c>
      <c r="N22" s="292" t="n">
        <f aca="false">DatuTab!N132</f>
        <v>188.82</v>
      </c>
      <c r="O22" s="292" t="n">
        <f aca="false">DatuTab!O132</f>
        <v>192.6</v>
      </c>
      <c r="P22" s="292" t="n">
        <f aca="false">DatuTab!P132</f>
        <v>196.45</v>
      </c>
      <c r="Q22" s="292" t="n">
        <f aca="false">DatuTab!Q132</f>
        <v>200.38</v>
      </c>
      <c r="R22" s="292" t="n">
        <f aca="false">DatuTab!R132</f>
        <v>204.39</v>
      </c>
      <c r="S22" s="292" t="n">
        <f aca="false">DatuTab!S132</f>
        <v>208.48</v>
      </c>
      <c r="T22" s="292" t="n">
        <f aca="false">DatuTab!T132</f>
        <v>212.65</v>
      </c>
      <c r="U22" s="292" t="n">
        <f aca="false">DatuTab!U132</f>
        <v>216.9</v>
      </c>
      <c r="V22" s="292" t="n">
        <f aca="false">DatuTab!V132</f>
        <v>221.24</v>
      </c>
      <c r="W22" s="292" t="n">
        <f aca="false">DatuTab!W132</f>
        <v>225.66</v>
      </c>
      <c r="X22" s="292" t="n">
        <f aca="false">DatuTab!X132</f>
        <v>230.18</v>
      </c>
      <c r="Y22" s="292" t="n">
        <f aca="false">DatuTab!Y132</f>
        <v>234.78</v>
      </c>
      <c r="Z22" s="292" t="n">
        <f aca="false">DatuTab!Z132</f>
        <v>239.48</v>
      </c>
      <c r="AA22" s="292" t="n">
        <f aca="false">DatuTab!AA132</f>
        <v>244.26</v>
      </c>
      <c r="AB22" s="292" t="n">
        <f aca="false">DatuTab!AB132</f>
        <v>249.15</v>
      </c>
      <c r="AC22" s="292" t="n">
        <f aca="false">DatuTab!AC132</f>
        <v>254.13</v>
      </c>
      <c r="AD22" s="292" t="n">
        <f aca="false">DatuTab!AD132</f>
        <v>259.22</v>
      </c>
      <c r="AE22" s="292" t="n">
        <f aca="false">DatuTab!AE132</f>
        <v>264.4</v>
      </c>
      <c r="AF22" s="292" t="n">
        <f aca="false">DatuTab!AF132</f>
        <v>269.69</v>
      </c>
      <c r="AG22" s="292" t="n">
        <f aca="false">DatuTab!AG132</f>
        <v>275.08</v>
      </c>
      <c r="AH22" s="292" t="n">
        <f aca="false">DatuTab!AH132</f>
        <v>280.58</v>
      </c>
      <c r="AI22" s="292" t="n">
        <f aca="false">DatuTab!AI132</f>
        <v>286.2</v>
      </c>
      <c r="AJ22" s="292" t="n">
        <f aca="false">DatuTab!AJ132</f>
        <v>291.92</v>
      </c>
      <c r="AK22" s="292" t="n">
        <f aca="false">DatuTab!AK132</f>
        <v>297.76</v>
      </c>
    </row>
    <row r="23" customFormat="false" ht="15.75" hidden="false" customHeight="false" outlineLevel="0" collapsed="false">
      <c r="A23" s="358" t="s">
        <v>216</v>
      </c>
      <c r="B23" s="292"/>
      <c r="C23" s="292"/>
      <c r="D23" s="292"/>
      <c r="E23" s="292"/>
      <c r="F23" s="292"/>
      <c r="G23" s="292"/>
      <c r="H23" s="292"/>
      <c r="I23" s="292"/>
      <c r="J23" s="292"/>
      <c r="K23" s="292"/>
      <c r="L23" s="292"/>
      <c r="M23" s="292"/>
      <c r="N23" s="292"/>
      <c r="O23" s="292"/>
      <c r="P23" s="292"/>
      <c r="Q23" s="292"/>
      <c r="R23" s="292"/>
      <c r="S23" s="292"/>
      <c r="T23" s="292"/>
      <c r="U23" s="292"/>
      <c r="V23" s="292"/>
      <c r="W23" s="292"/>
      <c r="X23" s="292"/>
      <c r="Y23" s="292"/>
      <c r="Z23" s="292"/>
      <c r="AA23" s="292"/>
      <c r="AB23" s="292"/>
      <c r="AC23" s="292"/>
      <c r="AD23" s="292"/>
      <c r="AE23" s="292"/>
      <c r="AF23" s="292"/>
      <c r="AG23" s="292"/>
      <c r="AH23" s="292"/>
      <c r="AI23" s="292"/>
      <c r="AJ23" s="292"/>
      <c r="AK23" s="292"/>
    </row>
    <row r="24" customFormat="false" ht="15.75" hidden="false" customHeight="false" outlineLevel="0" collapsed="false">
      <c r="A24" s="651" t="s">
        <v>404</v>
      </c>
      <c r="B24" s="292" t="n">
        <f aca="false">DatuTab!B150</f>
        <v>0</v>
      </c>
      <c r="C24" s="292" t="n">
        <f aca="false">DatuTab!C150</f>
        <v>3423</v>
      </c>
      <c r="D24" s="292" t="n">
        <f aca="false">DatuTab!D150</f>
        <v>3312</v>
      </c>
      <c r="E24" s="292" t="n">
        <f aca="false">DatuTab!E150</f>
        <v>3312</v>
      </c>
      <c r="F24" s="292" t="n">
        <f aca="false">DatuTab!F150</f>
        <v>3312</v>
      </c>
      <c r="G24" s="292" t="n">
        <f aca="false">DatuTab!G150</f>
        <v>3321.94</v>
      </c>
      <c r="H24" s="292" t="n">
        <f aca="false">DatuTab!H150</f>
        <v>3338.55</v>
      </c>
      <c r="I24" s="292" t="n">
        <f aca="false">DatuTab!I150</f>
        <v>3401.98</v>
      </c>
      <c r="J24" s="292" t="n">
        <f aca="false">DatuTab!J150</f>
        <v>3466.61</v>
      </c>
      <c r="K24" s="292" t="n">
        <f aca="false">DatuTab!K150</f>
        <v>3532.48</v>
      </c>
      <c r="L24" s="292" t="n">
        <f aca="false">DatuTab!L150</f>
        <v>3599.6</v>
      </c>
      <c r="M24" s="292" t="n">
        <f aca="false">DatuTab!M150</f>
        <v>3667.99</v>
      </c>
      <c r="N24" s="292" t="n">
        <f aca="false">DatuTab!N150</f>
        <v>3737.68</v>
      </c>
      <c r="O24" s="292" t="n">
        <f aca="false">DatuTab!O150</f>
        <v>3808.7</v>
      </c>
      <c r="P24" s="292" t="n">
        <f aca="false">DatuTab!P150</f>
        <v>3881.06</v>
      </c>
      <c r="Q24" s="292" t="n">
        <f aca="false">DatuTab!Q150</f>
        <v>3954.8</v>
      </c>
      <c r="R24" s="292" t="n">
        <f aca="false">DatuTab!R150</f>
        <v>4029.95</v>
      </c>
      <c r="S24" s="292" t="n">
        <f aca="false">DatuTab!S150</f>
        <v>4106.52</v>
      </c>
      <c r="T24" s="292" t="n">
        <f aca="false">DatuTab!T150</f>
        <v>4184.54</v>
      </c>
      <c r="U24" s="292" t="n">
        <f aca="false">DatuTab!U150</f>
        <v>4264.05</v>
      </c>
      <c r="V24" s="292" t="n">
        <f aca="false">DatuTab!V150</f>
        <v>4345.07</v>
      </c>
      <c r="W24" s="292" t="n">
        <f aca="false">DatuTab!W150</f>
        <v>4427.62</v>
      </c>
      <c r="X24" s="292" t="n">
        <f aca="false">DatuTab!X150</f>
        <v>4511.75</v>
      </c>
      <c r="Y24" s="292" t="n">
        <f aca="false">DatuTab!Y150</f>
        <v>4597.47</v>
      </c>
      <c r="Z24" s="292" t="n">
        <f aca="false">DatuTab!Z150</f>
        <v>4684.82</v>
      </c>
      <c r="AA24" s="292" t="n">
        <f aca="false">DatuTab!AA150</f>
        <v>4773.83</v>
      </c>
      <c r="AB24" s="292" t="n">
        <f aca="false">DatuTab!AB150</f>
        <v>4864.53</v>
      </c>
      <c r="AC24" s="292" t="n">
        <f aca="false">DatuTab!AC150</f>
        <v>4956.96</v>
      </c>
      <c r="AD24" s="292" t="n">
        <f aca="false">DatuTab!AD150</f>
        <v>5051.14</v>
      </c>
      <c r="AE24" s="292" t="n">
        <f aca="false">DatuTab!AE150</f>
        <v>5147.11</v>
      </c>
      <c r="AF24" s="292" t="n">
        <f aca="false">DatuTab!AF150</f>
        <v>5244.91</v>
      </c>
      <c r="AG24" s="292" t="n">
        <f aca="false">DatuTab!AG150</f>
        <v>5344.56</v>
      </c>
      <c r="AH24" s="292" t="n">
        <f aca="false">DatuTab!AH150</f>
        <v>5446.11</v>
      </c>
      <c r="AI24" s="292" t="n">
        <f aca="false">DatuTab!AI150</f>
        <v>5549.59</v>
      </c>
      <c r="AJ24" s="292" t="n">
        <f aca="false">DatuTab!AJ150</f>
        <v>5655.03</v>
      </c>
      <c r="AK24" s="292" t="n">
        <f aca="false">DatuTab!AK150</f>
        <v>5762.47</v>
      </c>
    </row>
    <row r="25" customFormat="false" ht="15.75" hidden="true" customHeight="false" outlineLevel="0" collapsed="false">
      <c r="A25" s="186" t="s">
        <v>405</v>
      </c>
      <c r="B25" s="292" t="n">
        <f aca="false">DatuTab!B151</f>
        <v>0</v>
      </c>
      <c r="C25" s="292" t="n">
        <f aca="false">DatuTab!C151</f>
        <v>0</v>
      </c>
      <c r="D25" s="292" t="n">
        <f aca="false">DatuTab!D151</f>
        <v>0</v>
      </c>
      <c r="E25" s="292" t="n">
        <f aca="false">DatuTab!E151</f>
        <v>0</v>
      </c>
      <c r="F25" s="292" t="n">
        <f aca="false">DatuTab!F151</f>
        <v>0</v>
      </c>
      <c r="G25" s="292" t="n">
        <f aca="false">DatuTab!G151</f>
        <v>0</v>
      </c>
      <c r="H25" s="292" t="n">
        <f aca="false">DatuTab!H151</f>
        <v>0</v>
      </c>
      <c r="I25" s="292" t="n">
        <f aca="false">DatuTab!I151</f>
        <v>0</v>
      </c>
      <c r="J25" s="292" t="n">
        <f aca="false">DatuTab!J151</f>
        <v>0</v>
      </c>
      <c r="K25" s="292" t="n">
        <f aca="false">DatuTab!K151</f>
        <v>0</v>
      </c>
      <c r="L25" s="292" t="n">
        <f aca="false">DatuTab!L151</f>
        <v>0</v>
      </c>
      <c r="M25" s="292" t="n">
        <f aca="false">DatuTab!M151</f>
        <v>0</v>
      </c>
      <c r="N25" s="292" t="n">
        <f aca="false">DatuTab!N151</f>
        <v>0</v>
      </c>
      <c r="O25" s="292" t="n">
        <f aca="false">DatuTab!O151</f>
        <v>0</v>
      </c>
      <c r="P25" s="292" t="n">
        <f aca="false">DatuTab!P151</f>
        <v>0</v>
      </c>
      <c r="Q25" s="292" t="n">
        <f aca="false">DatuTab!Q151</f>
        <v>0</v>
      </c>
      <c r="R25" s="292" t="n">
        <f aca="false">DatuTab!R151</f>
        <v>0</v>
      </c>
      <c r="S25" s="292" t="n">
        <f aca="false">DatuTab!S151</f>
        <v>0</v>
      </c>
      <c r="T25" s="292" t="n">
        <f aca="false">DatuTab!T151</f>
        <v>0</v>
      </c>
      <c r="U25" s="292" t="n">
        <f aca="false">DatuTab!U151</f>
        <v>0</v>
      </c>
      <c r="V25" s="292" t="n">
        <f aca="false">DatuTab!V151</f>
        <v>0</v>
      </c>
      <c r="W25" s="292" t="n">
        <f aca="false">DatuTab!W151</f>
        <v>0</v>
      </c>
      <c r="X25" s="292" t="n">
        <f aca="false">DatuTab!X151</f>
        <v>0</v>
      </c>
      <c r="Y25" s="292" t="n">
        <f aca="false">DatuTab!Y151</f>
        <v>0</v>
      </c>
      <c r="Z25" s="292" t="n">
        <f aca="false">DatuTab!Z151</f>
        <v>0</v>
      </c>
      <c r="AA25" s="292" t="n">
        <f aca="false">DatuTab!AA151</f>
        <v>0</v>
      </c>
      <c r="AB25" s="292" t="n">
        <f aca="false">DatuTab!AB151</f>
        <v>0</v>
      </c>
      <c r="AC25" s="292" t="n">
        <f aca="false">DatuTab!AC151</f>
        <v>0</v>
      </c>
      <c r="AD25" s="292" t="n">
        <f aca="false">DatuTab!AD151</f>
        <v>0</v>
      </c>
      <c r="AE25" s="292" t="n">
        <f aca="false">DatuTab!AE151</f>
        <v>0</v>
      </c>
      <c r="AF25" s="292" t="n">
        <f aca="false">DatuTab!AF151</f>
        <v>0</v>
      </c>
      <c r="AG25" s="292" t="n">
        <f aca="false">DatuTab!AG151</f>
        <v>0</v>
      </c>
      <c r="AH25" s="292" t="n">
        <f aca="false">DatuTab!AH151</f>
        <v>0</v>
      </c>
      <c r="AI25" s="292" t="n">
        <f aca="false">DatuTab!AI151</f>
        <v>0</v>
      </c>
      <c r="AJ25" s="292" t="n">
        <f aca="false">DatuTab!AJ151</f>
        <v>0</v>
      </c>
      <c r="AK25" s="292" t="n">
        <f aca="false">DatuTab!AK151</f>
        <v>0</v>
      </c>
    </row>
    <row r="26" customFormat="false" ht="15.75" hidden="false" customHeight="false" outlineLevel="0" collapsed="false">
      <c r="A26" s="186" t="s">
        <v>406</v>
      </c>
      <c r="B26" s="292" t="n">
        <f aca="false">DatuTab!B152</f>
        <v>0</v>
      </c>
      <c r="C26" s="292" t="n">
        <f aca="false">DatuTab!C152</f>
        <v>160</v>
      </c>
      <c r="D26" s="292" t="n">
        <f aca="false">DatuTab!D152</f>
        <v>155</v>
      </c>
      <c r="E26" s="292" t="n">
        <f aca="false">DatuTab!E152</f>
        <v>158</v>
      </c>
      <c r="F26" s="292" t="n">
        <f aca="false">DatuTab!F152</f>
        <v>161.16</v>
      </c>
      <c r="G26" s="292" t="n">
        <f aca="false">DatuTab!G152</f>
        <v>164.38</v>
      </c>
      <c r="H26" s="292" t="n">
        <f aca="false">DatuTab!H152</f>
        <v>167.67</v>
      </c>
      <c r="I26" s="292" t="n">
        <f aca="false">DatuTab!I152</f>
        <v>171.02</v>
      </c>
      <c r="J26" s="292" t="n">
        <f aca="false">DatuTab!J152</f>
        <v>174.44</v>
      </c>
      <c r="K26" s="292" t="n">
        <f aca="false">DatuTab!K152</f>
        <v>177.93</v>
      </c>
      <c r="L26" s="292" t="n">
        <f aca="false">DatuTab!L152</f>
        <v>181.49</v>
      </c>
      <c r="M26" s="292" t="n">
        <f aca="false">DatuTab!M152</f>
        <v>185.12</v>
      </c>
      <c r="N26" s="292" t="n">
        <f aca="false">DatuTab!N152</f>
        <v>188.82</v>
      </c>
      <c r="O26" s="292" t="n">
        <f aca="false">DatuTab!O152</f>
        <v>192.6</v>
      </c>
      <c r="P26" s="292" t="n">
        <f aca="false">DatuTab!P152</f>
        <v>196.45</v>
      </c>
      <c r="Q26" s="292" t="n">
        <f aca="false">DatuTab!Q152</f>
        <v>200.38</v>
      </c>
      <c r="R26" s="292" t="n">
        <f aca="false">DatuTab!R152</f>
        <v>204.39</v>
      </c>
      <c r="S26" s="292" t="n">
        <f aca="false">DatuTab!S152</f>
        <v>208.48</v>
      </c>
      <c r="T26" s="292" t="n">
        <f aca="false">DatuTab!T152</f>
        <v>212.65</v>
      </c>
      <c r="U26" s="292" t="n">
        <f aca="false">DatuTab!U152</f>
        <v>216.9</v>
      </c>
      <c r="V26" s="292" t="n">
        <f aca="false">DatuTab!V152</f>
        <v>221.24</v>
      </c>
      <c r="W26" s="292" t="n">
        <f aca="false">DatuTab!W152</f>
        <v>225.66</v>
      </c>
      <c r="X26" s="292" t="n">
        <f aca="false">DatuTab!X152</f>
        <v>230.18</v>
      </c>
      <c r="Y26" s="292" t="n">
        <f aca="false">DatuTab!Y152</f>
        <v>234.78</v>
      </c>
      <c r="Z26" s="292" t="n">
        <f aca="false">DatuTab!Z152</f>
        <v>239.48</v>
      </c>
      <c r="AA26" s="292" t="n">
        <f aca="false">DatuTab!AA152</f>
        <v>244.26</v>
      </c>
      <c r="AB26" s="292" t="n">
        <f aca="false">DatuTab!AB152</f>
        <v>249.15</v>
      </c>
      <c r="AC26" s="292" t="n">
        <f aca="false">DatuTab!AC152</f>
        <v>254.13</v>
      </c>
      <c r="AD26" s="292" t="n">
        <f aca="false">DatuTab!AD152</f>
        <v>259.22</v>
      </c>
      <c r="AE26" s="292" t="n">
        <f aca="false">DatuTab!AE152</f>
        <v>264.4</v>
      </c>
      <c r="AF26" s="292" t="n">
        <f aca="false">DatuTab!AF152</f>
        <v>269.69</v>
      </c>
      <c r="AG26" s="292" t="n">
        <f aca="false">DatuTab!AG152</f>
        <v>275.08</v>
      </c>
      <c r="AH26" s="292" t="n">
        <f aca="false">DatuTab!AH152</f>
        <v>280.58</v>
      </c>
      <c r="AI26" s="292" t="n">
        <f aca="false">DatuTab!AI152</f>
        <v>286.2</v>
      </c>
      <c r="AJ26" s="292" t="n">
        <f aca="false">DatuTab!AJ152</f>
        <v>291.92</v>
      </c>
      <c r="AK26" s="292" t="n">
        <f aca="false">DatuTab!AK152</f>
        <v>297.76</v>
      </c>
    </row>
    <row r="27" customFormat="false" ht="15.75" hidden="false" customHeight="false" outlineLevel="0" collapsed="false">
      <c r="A27" s="358" t="s">
        <v>407</v>
      </c>
      <c r="B27" s="276" t="n">
        <f aca="false">+B20+B21+B22+B24+B25+B26</f>
        <v>0</v>
      </c>
      <c r="C27" s="276" t="n">
        <f aca="false">SUM(C20:C26)</f>
        <v>7363</v>
      </c>
      <c r="D27" s="276" t="n">
        <f aca="false">SUM(D20:D26)</f>
        <v>7142</v>
      </c>
      <c r="E27" s="276" t="n">
        <f aca="false">SUM(E20:E26)</f>
        <v>7148</v>
      </c>
      <c r="F27" s="276" t="n">
        <f aca="false">SUM(F20:F26)</f>
        <v>7154.32</v>
      </c>
      <c r="G27" s="276" t="n">
        <f aca="false">SUM(G20:G26)</f>
        <v>7181.26</v>
      </c>
      <c r="H27" s="276" t="n">
        <f aca="false">SUM(H20:H26)</f>
        <v>7222.1</v>
      </c>
      <c r="I27" s="276" t="n">
        <f aca="false">SUM(I20:I26)</f>
        <v>7359.65</v>
      </c>
      <c r="J27" s="276" t="n">
        <f aca="false">SUM(J20:J26)</f>
        <v>7499.81</v>
      </c>
      <c r="K27" s="276" t="n">
        <f aca="false">SUM(K20:K26)</f>
        <v>7642.67</v>
      </c>
      <c r="L27" s="276" t="n">
        <f aca="false">SUM(L20:L26)</f>
        <v>7788.24</v>
      </c>
      <c r="M27" s="276" t="n">
        <f aca="false">SUM(M20:M26)</f>
        <v>7936.58</v>
      </c>
      <c r="N27" s="276" t="n">
        <f aca="false">SUM(N20:N26)</f>
        <v>8087.74</v>
      </c>
      <c r="O27" s="276" t="n">
        <f aca="false">SUM(O20:O26)</f>
        <v>8241.79</v>
      </c>
      <c r="P27" s="276" t="n">
        <f aca="false">SUM(P20:P26)</f>
        <v>8398.76</v>
      </c>
      <c r="Q27" s="276" t="n">
        <f aca="false">SUM(Q20:Q26)</f>
        <v>8558.73</v>
      </c>
      <c r="R27" s="276" t="n">
        <f aca="false">SUM(R20:R26)</f>
        <v>8721.76</v>
      </c>
      <c r="S27" s="276" t="n">
        <f aca="false">SUM(S20:S26)</f>
        <v>8887.89</v>
      </c>
      <c r="T27" s="276" t="n">
        <f aca="false">SUM(T20:T26)</f>
        <v>9057.18</v>
      </c>
      <c r="U27" s="276" t="n">
        <f aca="false">SUM(U20:U26)</f>
        <v>9229.69</v>
      </c>
      <c r="V27" s="276" t="n">
        <f aca="false">SUM(V20:V26)</f>
        <v>9405.49</v>
      </c>
      <c r="W27" s="276" t="n">
        <f aca="false">SUM(W20:W26)</f>
        <v>9584.62</v>
      </c>
      <c r="X27" s="276" t="n">
        <f aca="false">SUM(X20:X26)</f>
        <v>9767.2</v>
      </c>
      <c r="Y27" s="276" t="n">
        <f aca="false">SUM(Y20:Y26)</f>
        <v>9953.23</v>
      </c>
      <c r="Z27" s="276" t="n">
        <f aca="false">SUM(Z20:Z26)</f>
        <v>10142.82</v>
      </c>
      <c r="AA27" s="276" t="n">
        <f aca="false">SUM(AA20:AA26)</f>
        <v>10335.99</v>
      </c>
      <c r="AB27" s="276" t="n">
        <f aca="false">SUM(AB20:AB26)</f>
        <v>10532.87</v>
      </c>
      <c r="AC27" s="276" t="n">
        <f aca="false">SUM(AC20:AC26)</f>
        <v>10733.48</v>
      </c>
      <c r="AD27" s="276" t="n">
        <f aca="false">SUM(AD20:AD26)</f>
        <v>10937.94</v>
      </c>
      <c r="AE27" s="276" t="n">
        <f aca="false">SUM(AE20:AE26)</f>
        <v>11146.27</v>
      </c>
      <c r="AF27" s="276" t="n">
        <f aca="false">SUM(AF20:AF26)</f>
        <v>11358.59</v>
      </c>
      <c r="AG27" s="276" t="n">
        <f aca="false">SUM(AG20:AG26)</f>
        <v>11574.93</v>
      </c>
      <c r="AH27" s="276" t="n">
        <f aca="false">SUM(AH20:AH26)</f>
        <v>11795.41</v>
      </c>
      <c r="AI27" s="276" t="n">
        <f aca="false">SUM(AI20:AI26)</f>
        <v>12020.1</v>
      </c>
      <c r="AJ27" s="276" t="n">
        <f aca="false">SUM(AJ20:AJ26)</f>
        <v>12249.04</v>
      </c>
      <c r="AK27" s="276" t="n">
        <f aca="false">SUM(AK20:AK26)</f>
        <v>12482.36</v>
      </c>
    </row>
    <row r="28" customFormat="false" ht="15.75" hidden="false" customHeight="false" outlineLevel="0" collapsed="false">
      <c r="A28" s="358" t="s">
        <v>408</v>
      </c>
      <c r="B28" s="276" t="n">
        <f aca="false">SUM(B18,B27)</f>
        <v>0</v>
      </c>
      <c r="C28" s="276" t="n">
        <f aca="false">SUM(C18,C27)</f>
        <v>16807.73</v>
      </c>
      <c r="D28" s="276" t="n">
        <f aca="false">SUM(D18,D27)</f>
        <v>17183.27</v>
      </c>
      <c r="E28" s="276" t="n">
        <f aca="false">SUM(E18,E27)</f>
        <v>18670.86</v>
      </c>
      <c r="F28" s="276" t="n">
        <f aca="false">SUM(F18,F27)</f>
        <v>18868.37</v>
      </c>
      <c r="G28" s="276" t="n">
        <f aca="false">SUM(G18,G27)</f>
        <v>19162.18</v>
      </c>
      <c r="H28" s="276" t="n">
        <f aca="false">SUM(H18,H27)</f>
        <v>19409.94</v>
      </c>
      <c r="I28" s="276" t="n">
        <f aca="false">SUM(I18,I27)</f>
        <v>19741.47</v>
      </c>
      <c r="J28" s="276" t="n">
        <f aca="false">SUM(J18,J27)</f>
        <v>20151.4</v>
      </c>
      <c r="K28" s="276" t="n">
        <f aca="false">SUM(K18,K27)</f>
        <v>20564.92</v>
      </c>
      <c r="L28" s="276" t="n">
        <f aca="false">SUM(L18,L27)</f>
        <v>20907.21</v>
      </c>
      <c r="M28" s="276" t="n">
        <f aca="false">SUM(M18,M27)</f>
        <v>21328.06</v>
      </c>
      <c r="N28" s="276" t="n">
        <f aca="false">SUM(N18,N27)</f>
        <v>21677.82</v>
      </c>
      <c r="O28" s="276" t="n">
        <f aca="false">SUM(O18,O27)</f>
        <v>22106.31</v>
      </c>
      <c r="P28" s="276" t="n">
        <f aca="false">SUM(P18,P27)</f>
        <v>22538.74</v>
      </c>
      <c r="Q28" s="276" t="n">
        <f aca="false">SUM(Q18,Q27)</f>
        <v>22975.17</v>
      </c>
      <c r="R28" s="276" t="n">
        <f aca="false">SUM(R18,R27)</f>
        <v>23415.71</v>
      </c>
      <c r="S28" s="276" t="n">
        <f aca="false">SUM(S18,S27)</f>
        <v>23860.4</v>
      </c>
      <c r="T28" s="276" t="n">
        <f aca="false">SUM(T18,T27)</f>
        <v>24309.34</v>
      </c>
      <c r="U28" s="276" t="n">
        <f aca="false">SUM(U18,U27)</f>
        <v>24762.58</v>
      </c>
      <c r="V28" s="276" t="n">
        <f aca="false">SUM(V18,V27)</f>
        <v>25220.25</v>
      </c>
      <c r="W28" s="276" t="n">
        <f aca="false">SUM(W18,W27)</f>
        <v>25682.38</v>
      </c>
      <c r="X28" s="276" t="n">
        <f aca="false">SUM(X18,X27)</f>
        <v>26224.01</v>
      </c>
      <c r="Y28" s="276" t="n">
        <f aca="false">SUM(Y18,Y27)</f>
        <v>26695.41</v>
      </c>
      <c r="Z28" s="276" t="n">
        <f aca="false">SUM(Z18,Z27)</f>
        <v>27171.59</v>
      </c>
      <c r="AA28" s="276" t="n">
        <f aca="false">SUM(AA18,AA27)</f>
        <v>27727.43</v>
      </c>
      <c r="AB28" s="276" t="n">
        <f aca="false">SUM(AB18,AB27)</f>
        <v>28213.41</v>
      </c>
      <c r="AC28" s="276" t="n">
        <f aca="false">SUM(AC18,AC27)</f>
        <v>28779.27</v>
      </c>
      <c r="AD28" s="276" t="n">
        <f aca="false">SUM(AD18,AD27)</f>
        <v>29350.29</v>
      </c>
      <c r="AE28" s="276" t="n">
        <f aca="false">SUM(AE18,AE27)</f>
        <v>29851.65</v>
      </c>
      <c r="AF28" s="276" t="n">
        <f aca="false">SUM(AF18,AF27)</f>
        <v>30433.24</v>
      </c>
      <c r="AG28" s="276" t="n">
        <f aca="false">SUM(AG18,AG27)</f>
        <v>31020.25</v>
      </c>
      <c r="AH28" s="276" t="n">
        <f aca="false">SUM(AH18,AH27)</f>
        <v>31612.81</v>
      </c>
      <c r="AI28" s="276" t="n">
        <f aca="false">SUM(AI18,AI27)</f>
        <v>32211.05</v>
      </c>
      <c r="AJ28" s="276" t="n">
        <f aca="false">SUM(AJ18,AJ27)</f>
        <v>32815</v>
      </c>
      <c r="AK28" s="276" t="n">
        <f aca="false">SUM(AK18,AK27)</f>
        <v>33499.75</v>
      </c>
    </row>
    <row r="29" customFormat="false" ht="15.75" hidden="true" customHeight="false" outlineLevel="0" collapsed="false">
      <c r="A29" s="358"/>
      <c r="B29" s="276" t="n">
        <f aca="false">DatuTab!B133+DatuTab!B153</f>
        <v>0</v>
      </c>
      <c r="C29" s="276" t="n">
        <f aca="false">DatuTab!C133+DatuTab!C153</f>
        <v>16807.73</v>
      </c>
      <c r="D29" s="276" t="n">
        <f aca="false">DatuTab!D133+DatuTab!D153</f>
        <v>17183.27</v>
      </c>
      <c r="E29" s="276" t="n">
        <f aca="false">DatuTab!E133+DatuTab!E153</f>
        <v>18670.86</v>
      </c>
      <c r="F29" s="276" t="n">
        <f aca="false">DatuTab!F133+DatuTab!F153</f>
        <v>18868.37</v>
      </c>
      <c r="G29" s="276" t="n">
        <f aca="false">DatuTab!G133+DatuTab!G153</f>
        <v>19162.18</v>
      </c>
      <c r="H29" s="276" t="n">
        <f aca="false">DatuTab!H133+DatuTab!H153</f>
        <v>19409.94</v>
      </c>
      <c r="I29" s="276" t="n">
        <f aca="false">DatuTab!I133+DatuTab!I153</f>
        <v>19741.47</v>
      </c>
      <c r="J29" s="276" t="n">
        <f aca="false">DatuTab!J133+DatuTab!J153</f>
        <v>20151.4</v>
      </c>
      <c r="K29" s="276" t="n">
        <f aca="false">DatuTab!K133+DatuTab!K153</f>
        <v>20564.92</v>
      </c>
      <c r="L29" s="276" t="n">
        <f aca="false">DatuTab!L133+DatuTab!L153</f>
        <v>20907.21</v>
      </c>
      <c r="M29" s="276" t="n">
        <f aca="false">DatuTab!M133+DatuTab!M153</f>
        <v>21328.06</v>
      </c>
      <c r="N29" s="276" t="n">
        <f aca="false">DatuTab!N133+DatuTab!N153</f>
        <v>21677.82</v>
      </c>
      <c r="O29" s="276" t="n">
        <f aca="false">DatuTab!O133+DatuTab!O153</f>
        <v>22106.31</v>
      </c>
      <c r="P29" s="276" t="n">
        <f aca="false">DatuTab!P133+DatuTab!P153</f>
        <v>22538.74</v>
      </c>
      <c r="Q29" s="276" t="n">
        <f aca="false">DatuTab!Q133+DatuTab!Q153</f>
        <v>22975.17</v>
      </c>
      <c r="R29" s="276" t="n">
        <f aca="false">DatuTab!R133+DatuTab!R153</f>
        <v>23415.71</v>
      </c>
      <c r="S29" s="276" t="n">
        <f aca="false">DatuTab!S133+DatuTab!S153</f>
        <v>23860.4</v>
      </c>
      <c r="T29" s="276" t="n">
        <f aca="false">DatuTab!T133+DatuTab!T153</f>
        <v>24309.34</v>
      </c>
      <c r="U29" s="276" t="n">
        <f aca="false">DatuTab!U133+DatuTab!U153</f>
        <v>24762.58</v>
      </c>
      <c r="V29" s="276" t="n">
        <f aca="false">DatuTab!V133+DatuTab!V153</f>
        <v>25220.25</v>
      </c>
      <c r="W29" s="276" t="n">
        <f aca="false">DatuTab!W133+DatuTab!W153</f>
        <v>25682.38</v>
      </c>
      <c r="X29" s="276" t="n">
        <f aca="false">DatuTab!X133+DatuTab!X153</f>
        <v>26224.01</v>
      </c>
      <c r="Y29" s="276" t="n">
        <f aca="false">DatuTab!Y133+DatuTab!Y153</f>
        <v>26695.41</v>
      </c>
      <c r="Z29" s="276" t="n">
        <f aca="false">DatuTab!Z133+DatuTab!Z153</f>
        <v>27171.59</v>
      </c>
      <c r="AA29" s="276" t="n">
        <f aca="false">DatuTab!AA133+DatuTab!AA153</f>
        <v>27727.43</v>
      </c>
      <c r="AB29" s="276" t="n">
        <f aca="false">DatuTab!AB133+DatuTab!AB153</f>
        <v>28213.41</v>
      </c>
      <c r="AC29" s="276" t="n">
        <f aca="false">DatuTab!AC133+DatuTab!AC153</f>
        <v>28779.27</v>
      </c>
      <c r="AD29" s="276" t="n">
        <f aca="false">DatuTab!AD133+DatuTab!AD153</f>
        <v>29350.29</v>
      </c>
      <c r="AE29" s="276" t="n">
        <f aca="false">DatuTab!AE133+DatuTab!AE153</f>
        <v>29851.65</v>
      </c>
      <c r="AF29" s="276" t="n">
        <f aca="false">DatuTab!AF133+DatuTab!AF153</f>
        <v>30433.24</v>
      </c>
      <c r="AG29" s="276" t="n">
        <f aca="false">DatuTab!AG133+DatuTab!AG153</f>
        <v>31020.25</v>
      </c>
      <c r="AH29" s="276" t="n">
        <f aca="false">DatuTab!AH133+DatuTab!AH153</f>
        <v>31612.81</v>
      </c>
      <c r="AI29" s="276" t="n">
        <f aca="false">DatuTab!AI133+DatuTab!AI153</f>
        <v>32211.05</v>
      </c>
      <c r="AJ29" s="276" t="n">
        <f aca="false">DatuTab!AJ133+DatuTab!AJ153</f>
        <v>32815</v>
      </c>
      <c r="AK29" s="276" t="n">
        <f aca="false">DatuTab!AK133+DatuTab!AK153</f>
        <v>33499.75</v>
      </c>
    </row>
    <row r="30" customFormat="false" ht="15.75" hidden="false" customHeight="false" outlineLevel="0" collapsed="false">
      <c r="A30" s="358"/>
      <c r="B30" s="276"/>
      <c r="C30" s="276"/>
      <c r="D30" s="276"/>
      <c r="E30" s="276"/>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row>
    <row r="31" customFormat="false" ht="30" hidden="false" customHeight="true" outlineLevel="0" collapsed="false">
      <c r="A31" s="186" t="s">
        <v>409</v>
      </c>
      <c r="B31" s="292" t="n">
        <f aca="false">DatuTab!B293*DatuTab!B168</f>
        <v>0</v>
      </c>
      <c r="C31" s="292" t="n">
        <f aca="false">DatuTab!C293*DatuTab!C168</f>
        <v>1774.932804</v>
      </c>
      <c r="D31" s="292" t="n">
        <f aca="false">DatuTab!D293*DatuTab!D168</f>
        <v>2353.89157</v>
      </c>
      <c r="E31" s="292" t="n">
        <f aca="false">DatuTab!E293*DatuTab!E168</f>
        <v>3696.71562</v>
      </c>
      <c r="F31" s="292" t="n">
        <f aca="false">DatuTab!F293*DatuTab!F168</f>
        <v>4707.78314</v>
      </c>
      <c r="G31" s="292" t="n">
        <f aca="false">DatuTab!G293*DatuTab!G168</f>
        <v>8546.68013</v>
      </c>
      <c r="H31" s="292" t="n">
        <f aca="false">DatuTab!H293*DatuTab!H168</f>
        <v>8625.66978</v>
      </c>
      <c r="I31" s="292" t="n">
        <f aca="false">DatuTab!I293*DatuTab!I168</f>
        <v>8752.05322</v>
      </c>
      <c r="J31" s="292" t="n">
        <f aca="false">DatuTab!J293*DatuTab!J168</f>
        <v>8894.23459</v>
      </c>
      <c r="K31" s="292" t="n">
        <f aca="false">DatuTab!K293*DatuTab!K168</f>
        <v>9036.41596</v>
      </c>
      <c r="L31" s="292" t="n">
        <f aca="false">DatuTab!L293*DatuTab!L168</f>
        <v>9162.7994</v>
      </c>
      <c r="M31" s="292" t="n">
        <f aca="false">DatuTab!M293*DatuTab!M168</f>
        <v>9320.7787</v>
      </c>
      <c r="N31" s="292" t="n">
        <f aca="false">DatuTab!N293*DatuTab!N168</f>
        <v>9447.16214</v>
      </c>
      <c r="O31" s="292" t="n">
        <f aca="false">DatuTab!O293*DatuTab!O168</f>
        <v>9605.14144</v>
      </c>
      <c r="P31" s="292" t="n">
        <f aca="false">DatuTab!P293*DatuTab!P168</f>
        <v>9747.32281</v>
      </c>
      <c r="Q31" s="292" t="n">
        <f aca="false">DatuTab!Q293*DatuTab!Q168</f>
        <v>9747.32281</v>
      </c>
      <c r="R31" s="292" t="n">
        <f aca="false">DatuTab!R293*DatuTab!R168</f>
        <v>9794.7166</v>
      </c>
      <c r="S31" s="292" t="n">
        <f aca="false">DatuTab!S293*DatuTab!S168</f>
        <v>9794.7166</v>
      </c>
      <c r="T31" s="292" t="n">
        <f aca="false">DatuTab!T293*DatuTab!T168</f>
        <v>9810.51453</v>
      </c>
      <c r="U31" s="292" t="n">
        <f aca="false">DatuTab!U293*DatuTab!U168</f>
        <v>9810.51453</v>
      </c>
      <c r="V31" s="292" t="n">
        <f aca="false">DatuTab!V293*DatuTab!V168</f>
        <v>9810.51453</v>
      </c>
      <c r="W31" s="292" t="n">
        <f aca="false">DatuTab!W293*DatuTab!W168</f>
        <v>9921.10004</v>
      </c>
      <c r="X31" s="292" t="n">
        <f aca="false">DatuTab!X293*DatuTab!X168</f>
        <v>10110.6752</v>
      </c>
      <c r="Y31" s="292" t="n">
        <f aca="false">DatuTab!Y293*DatuTab!Y168</f>
        <v>10284.45243</v>
      </c>
      <c r="Z31" s="292" t="n">
        <f aca="false">DatuTab!Z293*DatuTab!Z168</f>
        <v>10284.45243</v>
      </c>
      <c r="AA31" s="292" t="n">
        <f aca="false">DatuTab!AA293*DatuTab!AA168</f>
        <v>10284.45243</v>
      </c>
      <c r="AB31" s="292" t="n">
        <f aca="false">DatuTab!AB293*DatuTab!AB168</f>
        <v>10284.45243</v>
      </c>
      <c r="AC31" s="292" t="n">
        <f aca="false">DatuTab!AC293*DatuTab!AC168</f>
        <v>10474.02759</v>
      </c>
      <c r="AD31" s="292" t="n">
        <f aca="false">DatuTab!AD293*DatuTab!AD168</f>
        <v>10679.40068</v>
      </c>
      <c r="AE31" s="292" t="n">
        <f aca="false">DatuTab!AE293*DatuTab!AE168</f>
        <v>10853.17791</v>
      </c>
      <c r="AF31" s="292" t="n">
        <f aca="false">DatuTab!AF293*DatuTab!AF168</f>
        <v>11058.551</v>
      </c>
      <c r="AG31" s="292" t="n">
        <f aca="false">DatuTab!AG293*DatuTab!AG168</f>
        <v>11279.72202</v>
      </c>
      <c r="AH31" s="292" t="n">
        <f aca="false">DatuTab!AH293*DatuTab!AH168</f>
        <v>11485.09511</v>
      </c>
      <c r="AI31" s="292" t="n">
        <f aca="false">DatuTab!AI293*DatuTab!AI168</f>
        <v>11706.26613</v>
      </c>
      <c r="AJ31" s="292" t="n">
        <f aca="false">DatuTab!AJ293*DatuTab!AJ168</f>
        <v>11911.63922</v>
      </c>
      <c r="AK31" s="292" t="n">
        <f aca="false">DatuTab!AK293*DatuTab!AK168</f>
        <v>12164.4061</v>
      </c>
    </row>
    <row r="32" customFormat="false" ht="15.75" hidden="false" customHeight="false" outlineLevel="0" collapsed="false">
      <c r="A32" s="186" t="s">
        <v>410</v>
      </c>
      <c r="B32" s="292" t="n">
        <f aca="false">DatuTab!B171*DatuTab!B293</f>
        <v>0</v>
      </c>
      <c r="C32" s="292" t="n">
        <f aca="false">DatuTab!C171*DatuTab!C293</f>
        <v>612.663</v>
      </c>
      <c r="D32" s="292" t="n">
        <f aca="false">DatuTab!D171*DatuTab!D293</f>
        <v>757.367</v>
      </c>
      <c r="E32" s="292" t="n">
        <f aca="false">DatuTab!E171*DatuTab!E293</f>
        <v>1189.422</v>
      </c>
      <c r="F32" s="292" t="n">
        <f aca="false">DatuTab!F171*DatuTab!F293</f>
        <v>1514.734</v>
      </c>
      <c r="G32" s="292" t="n">
        <f aca="false">DatuTab!G171*DatuTab!G293</f>
        <v>2749.903</v>
      </c>
      <c r="H32" s="292" t="n">
        <f aca="false">DatuTab!H171*DatuTab!H293</f>
        <v>2790.06</v>
      </c>
      <c r="I32" s="292" t="n">
        <f aca="false">DatuTab!I171*DatuTab!I293</f>
        <v>2830.94</v>
      </c>
      <c r="J32" s="292" t="n">
        <f aca="false">DatuTab!J171*DatuTab!J293</f>
        <v>2876.93</v>
      </c>
      <c r="K32" s="292" t="n">
        <f aca="false">DatuTab!K171*DatuTab!K293</f>
        <v>2922.92</v>
      </c>
      <c r="L32" s="292" t="n">
        <f aca="false">DatuTab!L171*DatuTab!L293</f>
        <v>2963.8</v>
      </c>
      <c r="M32" s="292" t="n">
        <f aca="false">DatuTab!M171*DatuTab!M293</f>
        <v>3014.9</v>
      </c>
      <c r="N32" s="292" t="n">
        <f aca="false">DatuTab!N171*DatuTab!N293</f>
        <v>3055.78</v>
      </c>
      <c r="O32" s="292" t="n">
        <f aca="false">DatuTab!O171*DatuTab!O293</f>
        <v>3106.88</v>
      </c>
      <c r="P32" s="292" t="n">
        <f aca="false">DatuTab!P171*DatuTab!P293</f>
        <v>3152.87</v>
      </c>
      <c r="Q32" s="292" t="n">
        <f aca="false">DatuTab!Q171*DatuTab!Q293</f>
        <v>3152.87</v>
      </c>
      <c r="R32" s="292" t="n">
        <f aca="false">DatuTab!R171*DatuTab!R293</f>
        <v>3168.2</v>
      </c>
      <c r="S32" s="292" t="n">
        <f aca="false">DatuTab!S171*DatuTab!S293</f>
        <v>3168.2</v>
      </c>
      <c r="T32" s="292" t="n">
        <f aca="false">DatuTab!T171*DatuTab!T293</f>
        <v>3173.31</v>
      </c>
      <c r="U32" s="292" t="n">
        <f aca="false">DatuTab!U171*DatuTab!U293</f>
        <v>3173.31</v>
      </c>
      <c r="V32" s="292" t="n">
        <f aca="false">DatuTab!V171*DatuTab!V293</f>
        <v>3173.31</v>
      </c>
      <c r="W32" s="292" t="n">
        <f aca="false">DatuTab!W171*DatuTab!W293</f>
        <v>3209.08</v>
      </c>
      <c r="X32" s="292" t="n">
        <f aca="false">DatuTab!X171*DatuTab!X293</f>
        <v>3270.4</v>
      </c>
      <c r="Y32" s="292" t="n">
        <f aca="false">DatuTab!Y171*DatuTab!Y293</f>
        <v>3326.61</v>
      </c>
      <c r="Z32" s="292" t="n">
        <f aca="false">DatuTab!Z171*DatuTab!Z293</f>
        <v>3326.61</v>
      </c>
      <c r="AA32" s="292" t="n">
        <f aca="false">DatuTab!AA171*DatuTab!AA293</f>
        <v>3326.61</v>
      </c>
      <c r="AB32" s="292" t="n">
        <f aca="false">DatuTab!AB171*DatuTab!AB293</f>
        <v>3326.61</v>
      </c>
      <c r="AC32" s="292" t="n">
        <f aca="false">DatuTab!AC171*DatuTab!AC293</f>
        <v>3387.93</v>
      </c>
      <c r="AD32" s="292" t="n">
        <f aca="false">DatuTab!AD171*DatuTab!AD293</f>
        <v>3454.36</v>
      </c>
      <c r="AE32" s="292" t="n">
        <f aca="false">DatuTab!AE171*DatuTab!AE293</f>
        <v>3510.57</v>
      </c>
      <c r="AF32" s="292" t="n">
        <f aca="false">DatuTab!AF171*DatuTab!AF293</f>
        <v>3577</v>
      </c>
      <c r="AG32" s="292" t="n">
        <f aca="false">DatuTab!AG171*DatuTab!AG293</f>
        <v>3648.54</v>
      </c>
      <c r="AH32" s="292" t="n">
        <f aca="false">DatuTab!AH171*DatuTab!AH293</f>
        <v>3714.97</v>
      </c>
      <c r="AI32" s="292" t="n">
        <f aca="false">DatuTab!AI171*DatuTab!AI293</f>
        <v>3786.51</v>
      </c>
      <c r="AJ32" s="292" t="n">
        <f aca="false">DatuTab!AJ171*DatuTab!AJ293</f>
        <v>3852.94</v>
      </c>
      <c r="AK32" s="292" t="n">
        <f aca="false">DatuTab!AK171*DatuTab!AK293</f>
        <v>3934.7</v>
      </c>
    </row>
    <row r="33" customFormat="false" ht="15.75" hidden="false" customHeight="false" outlineLevel="0" collapsed="false">
      <c r="A33" s="358" t="s">
        <v>411</v>
      </c>
      <c r="B33" s="276" t="n">
        <f aca="false">SUM(B31:B32)</f>
        <v>0</v>
      </c>
      <c r="C33" s="276" t="n">
        <f aca="false">SUM(C31:C32)</f>
        <v>2387.595804</v>
      </c>
      <c r="D33" s="276" t="n">
        <f aca="false">SUM(D31:D32)</f>
        <v>3111.25857</v>
      </c>
      <c r="E33" s="276" t="n">
        <f aca="false">SUM(E31:E32)</f>
        <v>4886.13762</v>
      </c>
      <c r="F33" s="276" t="n">
        <f aca="false">SUM(F31:F32)</f>
        <v>6222.51714</v>
      </c>
      <c r="G33" s="276" t="n">
        <f aca="false">SUM(G31:G32)</f>
        <v>11296.58313</v>
      </c>
      <c r="H33" s="276" t="n">
        <f aca="false">SUM(H31:H32)</f>
        <v>11415.72978</v>
      </c>
      <c r="I33" s="276" t="n">
        <f aca="false">SUM(I31:I32)</f>
        <v>11582.99322</v>
      </c>
      <c r="J33" s="276" t="n">
        <f aca="false">SUM(J31:J32)</f>
        <v>11771.16459</v>
      </c>
      <c r="K33" s="276" t="n">
        <f aca="false">SUM(K31:K32)</f>
        <v>11959.33596</v>
      </c>
      <c r="L33" s="276" t="n">
        <f aca="false">SUM(L31:L32)</f>
        <v>12126.5994</v>
      </c>
      <c r="M33" s="276" t="n">
        <f aca="false">SUM(M31:M32)</f>
        <v>12335.6787</v>
      </c>
      <c r="N33" s="276" t="n">
        <f aca="false">SUM(N31:N32)</f>
        <v>12502.94214</v>
      </c>
      <c r="O33" s="276" t="n">
        <f aca="false">SUM(O31:O32)</f>
        <v>12712.02144</v>
      </c>
      <c r="P33" s="276" t="n">
        <f aca="false">SUM(P31:P32)</f>
        <v>12900.19281</v>
      </c>
      <c r="Q33" s="276" t="n">
        <f aca="false">SUM(Q31:Q32)</f>
        <v>12900.19281</v>
      </c>
      <c r="R33" s="276" t="n">
        <f aca="false">SUM(R31:R32)</f>
        <v>12962.9166</v>
      </c>
      <c r="S33" s="276" t="n">
        <f aca="false">SUM(S31:S32)</f>
        <v>12962.9166</v>
      </c>
      <c r="T33" s="276" t="n">
        <f aca="false">SUM(T31:T32)</f>
        <v>12983.82453</v>
      </c>
      <c r="U33" s="276" t="n">
        <f aca="false">SUM(U31:U32)</f>
        <v>12983.82453</v>
      </c>
      <c r="V33" s="276" t="n">
        <f aca="false">SUM(V31:V32)</f>
        <v>12983.82453</v>
      </c>
      <c r="W33" s="276" t="n">
        <f aca="false">SUM(W31:W32)</f>
        <v>13130.18004</v>
      </c>
      <c r="X33" s="276" t="n">
        <f aca="false">SUM(X31:X32)</f>
        <v>13381.0752</v>
      </c>
      <c r="Y33" s="276" t="n">
        <f aca="false">SUM(Y31:Y32)</f>
        <v>13611.06243</v>
      </c>
      <c r="Z33" s="276" t="n">
        <f aca="false">SUM(Z31:Z32)</f>
        <v>13611.06243</v>
      </c>
      <c r="AA33" s="276" t="n">
        <f aca="false">SUM(AA31:AA32)</f>
        <v>13611.06243</v>
      </c>
      <c r="AB33" s="276" t="n">
        <f aca="false">SUM(AB31:AB32)</f>
        <v>13611.06243</v>
      </c>
      <c r="AC33" s="276" t="n">
        <f aca="false">SUM(AC31:AC32)</f>
        <v>13861.95759</v>
      </c>
      <c r="AD33" s="276" t="n">
        <f aca="false">SUM(AD31:AD32)</f>
        <v>14133.76068</v>
      </c>
      <c r="AE33" s="276" t="n">
        <f aca="false">SUM(AE31:AE32)</f>
        <v>14363.74791</v>
      </c>
      <c r="AF33" s="276" t="n">
        <f aca="false">SUM(AF31:AF32)</f>
        <v>14635.551</v>
      </c>
      <c r="AG33" s="276" t="n">
        <f aca="false">SUM(AG31:AG32)</f>
        <v>14928.26202</v>
      </c>
      <c r="AH33" s="276" t="n">
        <f aca="false">SUM(AH31:AH32)</f>
        <v>15200.06511</v>
      </c>
      <c r="AI33" s="276" t="n">
        <f aca="false">SUM(AI31:AI32)</f>
        <v>15492.77613</v>
      </c>
      <c r="AJ33" s="276" t="n">
        <f aca="false">SUM(AJ31:AJ32)</f>
        <v>15764.57922</v>
      </c>
      <c r="AK33" s="276" t="n">
        <f aca="false">SUM(AK31:AK32)</f>
        <v>16099.1061</v>
      </c>
    </row>
    <row r="34" customFormat="false" ht="15.75" hidden="false" customHeight="false" outlineLevel="0" collapsed="false">
      <c r="A34" s="186" t="s">
        <v>409</v>
      </c>
      <c r="B34" s="292" t="n">
        <f aca="false">DatuTab!B202*DatuTab!B299</f>
        <v>0</v>
      </c>
      <c r="C34" s="292" t="n">
        <f aca="false">DatuTab!C202*DatuTab!C299</f>
        <v>3143.06829</v>
      </c>
      <c r="D34" s="292" t="n">
        <f aca="false">DatuTab!D202*DatuTab!D299</f>
        <v>3637.19215</v>
      </c>
      <c r="E34" s="292" t="n">
        <f aca="false">DatuTab!E202*DatuTab!E299</f>
        <v>4317.53025</v>
      </c>
      <c r="F34" s="292" t="n">
        <f aca="false">DatuTab!F202*DatuTab!F299</f>
        <v>5298.787125</v>
      </c>
      <c r="G34" s="292" t="n">
        <f aca="false">DatuTab!G202*DatuTab!G299</f>
        <v>7143.55005</v>
      </c>
      <c r="H34" s="292" t="n">
        <f aca="false">DatuTab!H202*DatuTab!H299</f>
        <v>7235.134025</v>
      </c>
      <c r="I34" s="292" t="n">
        <f aca="false">DatuTab!I202*DatuTab!I299</f>
        <v>7339.801425</v>
      </c>
      <c r="J34" s="292" t="n">
        <f aca="false">DatuTab!J202*DatuTab!J299</f>
        <v>7470.635675</v>
      </c>
      <c r="K34" s="292" t="n">
        <f aca="false">DatuTab!K202*DatuTab!K299</f>
        <v>7627.636775</v>
      </c>
      <c r="L34" s="292" t="n">
        <f aca="false">DatuTab!L202*DatuTab!L299</f>
        <v>7758.471025</v>
      </c>
      <c r="M34" s="292" t="n">
        <f aca="false">DatuTab!M202*DatuTab!M299</f>
        <v>7915.472125</v>
      </c>
      <c r="N34" s="292" t="n">
        <f aca="false">DatuTab!N202*DatuTab!N299</f>
        <v>8046.306375</v>
      </c>
      <c r="O34" s="292" t="n">
        <f aca="false">DatuTab!O202*DatuTab!O299</f>
        <v>8203.307475</v>
      </c>
      <c r="P34" s="292" t="n">
        <f aca="false">DatuTab!P202*DatuTab!P299</f>
        <v>8373.392</v>
      </c>
      <c r="Q34" s="292" t="n">
        <f aca="false">DatuTab!Q202*DatuTab!Q299</f>
        <v>8543.476525</v>
      </c>
      <c r="R34" s="292" t="n">
        <f aca="false">DatuTab!R202*DatuTab!R299</f>
        <v>8700.477625</v>
      </c>
      <c r="S34" s="292" t="n">
        <f aca="false">DatuTab!S202*DatuTab!S299</f>
        <v>8870.56215</v>
      </c>
      <c r="T34" s="292" t="n">
        <f aca="false">DatuTab!T202*DatuTab!T299</f>
        <v>9040.646675</v>
      </c>
      <c r="U34" s="292" t="n">
        <f aca="false">DatuTab!U202*DatuTab!U299</f>
        <v>9210.7312</v>
      </c>
      <c r="V34" s="292" t="n">
        <f aca="false">DatuTab!V202*DatuTab!V299</f>
        <v>9380.815725</v>
      </c>
      <c r="W34" s="292" t="n">
        <f aca="false">DatuTab!W202*DatuTab!W299</f>
        <v>9563.983675</v>
      </c>
      <c r="X34" s="292" t="n">
        <f aca="false">DatuTab!X202*DatuTab!X299</f>
        <v>9760.23505</v>
      </c>
      <c r="Y34" s="292" t="n">
        <f aca="false">DatuTab!Y202*DatuTab!Y299</f>
        <v>9943.403</v>
      </c>
      <c r="Z34" s="292" t="n">
        <f aca="false">DatuTab!Z202*DatuTab!Z299</f>
        <v>10126.57095</v>
      </c>
      <c r="AA34" s="292" t="n">
        <f aca="false">DatuTab!AA202*DatuTab!AA299</f>
        <v>10335.90575</v>
      </c>
      <c r="AB34" s="292" t="n">
        <f aca="false">DatuTab!AB202*DatuTab!AB299</f>
        <v>10519.0737</v>
      </c>
      <c r="AC34" s="292" t="n">
        <f aca="false">DatuTab!AC202*DatuTab!AC299</f>
        <v>10728.4085</v>
      </c>
      <c r="AD34" s="292" t="n">
        <f aca="false">DatuTab!AD202*DatuTab!AD299</f>
        <v>10950.826725</v>
      </c>
      <c r="AE34" s="292" t="n">
        <f aca="false">DatuTab!AE202*DatuTab!AE299</f>
        <v>11133.994675</v>
      </c>
      <c r="AF34" s="292" t="n">
        <f aca="false">DatuTab!AF202*DatuTab!AF299</f>
        <v>11356.4129</v>
      </c>
      <c r="AG34" s="292" t="n">
        <f aca="false">DatuTab!AG202*DatuTab!AG299</f>
        <v>11578.831125</v>
      </c>
      <c r="AH34" s="292" t="n">
        <f aca="false">DatuTab!AH202*DatuTab!AH299</f>
        <v>11801.24935</v>
      </c>
      <c r="AI34" s="292" t="n">
        <f aca="false">DatuTab!AI202*DatuTab!AI299</f>
        <v>12023.667575</v>
      </c>
      <c r="AJ34" s="292" t="n">
        <f aca="false">DatuTab!AJ202*DatuTab!AJ299</f>
        <v>12259.169225</v>
      </c>
      <c r="AK34" s="292" t="n">
        <f aca="false">DatuTab!AK202*DatuTab!AK299</f>
        <v>12520.837725</v>
      </c>
    </row>
    <row r="35" customFormat="false" ht="15.75" hidden="false" customHeight="false" outlineLevel="0" collapsed="false">
      <c r="A35" s="186" t="s">
        <v>410</v>
      </c>
      <c r="B35" s="292" t="n">
        <f aca="false">DatuTab!B299*DatuTab!B205</f>
        <v>0</v>
      </c>
      <c r="C35" s="292" t="n">
        <f aca="false">DatuTab!C299*DatuTab!C205</f>
        <v>1310.003</v>
      </c>
      <c r="D35" s="292" t="n">
        <f aca="false">DatuTab!D299*DatuTab!D205</f>
        <v>1413.074</v>
      </c>
      <c r="E35" s="292" t="n">
        <f aca="false">DatuTab!E299*DatuTab!E205</f>
        <v>1677.39</v>
      </c>
      <c r="F35" s="292" t="n">
        <f aca="false">DatuTab!F299*DatuTab!F205</f>
        <v>2058.615</v>
      </c>
      <c r="G35" s="292" t="n">
        <f aca="false">DatuTab!G299*DatuTab!G205</f>
        <v>2775.318</v>
      </c>
      <c r="H35" s="292" t="n">
        <f aca="false">DatuTab!H299*DatuTab!H205</f>
        <v>2825.83</v>
      </c>
      <c r="I35" s="292" t="n">
        <f aca="false">DatuTab!I299*DatuTab!I205</f>
        <v>2866.71</v>
      </c>
      <c r="J35" s="292" t="n">
        <f aca="false">DatuTab!J299*DatuTab!J205</f>
        <v>2917.81</v>
      </c>
      <c r="K35" s="292" t="n">
        <f aca="false">DatuTab!K299*DatuTab!K205</f>
        <v>2979.13</v>
      </c>
      <c r="L35" s="292" t="n">
        <f aca="false">DatuTab!L299*DatuTab!L205</f>
        <v>3030.23</v>
      </c>
      <c r="M35" s="292" t="n">
        <f aca="false">DatuTab!M299*DatuTab!M205</f>
        <v>3091.55</v>
      </c>
      <c r="N35" s="292" t="n">
        <f aca="false">DatuTab!N299*DatuTab!N205</f>
        <v>3142.65</v>
      </c>
      <c r="O35" s="292" t="n">
        <f aca="false">DatuTab!O299*DatuTab!O205</f>
        <v>3203.97</v>
      </c>
      <c r="P35" s="292" t="n">
        <f aca="false">DatuTab!P299*DatuTab!P205</f>
        <v>3270.4</v>
      </c>
      <c r="Q35" s="292" t="n">
        <f aca="false">DatuTab!Q299*DatuTab!Q205</f>
        <v>3336.83</v>
      </c>
      <c r="R35" s="292" t="n">
        <f aca="false">DatuTab!R299*DatuTab!R205</f>
        <v>3398.15</v>
      </c>
      <c r="S35" s="292" t="n">
        <f aca="false">DatuTab!S299*DatuTab!S205</f>
        <v>3464.58</v>
      </c>
      <c r="T35" s="292" t="n">
        <f aca="false">DatuTab!T299*DatuTab!T205</f>
        <v>3531.01</v>
      </c>
      <c r="U35" s="292" t="n">
        <f aca="false">DatuTab!U299*DatuTab!U205</f>
        <v>3597.44</v>
      </c>
      <c r="V35" s="292" t="n">
        <f aca="false">DatuTab!V299*DatuTab!V205</f>
        <v>3663.87</v>
      </c>
      <c r="W35" s="292" t="n">
        <f aca="false">DatuTab!W299*DatuTab!W205</f>
        <v>3735.41</v>
      </c>
      <c r="X35" s="292" t="n">
        <f aca="false">DatuTab!X299*DatuTab!X205</f>
        <v>3812.06</v>
      </c>
      <c r="Y35" s="292" t="n">
        <f aca="false">DatuTab!Y299*DatuTab!Y205</f>
        <v>3883.6</v>
      </c>
      <c r="Z35" s="292" t="n">
        <f aca="false">DatuTab!Z299*DatuTab!Z205</f>
        <v>3955.14</v>
      </c>
      <c r="AA35" s="292" t="n">
        <f aca="false">DatuTab!AA299*DatuTab!AA205</f>
        <v>4036.9</v>
      </c>
      <c r="AB35" s="292" t="n">
        <f aca="false">DatuTab!AB299*DatuTab!AB205</f>
        <v>4108.44</v>
      </c>
      <c r="AC35" s="292" t="n">
        <f aca="false">DatuTab!AC299*DatuTab!AC205</f>
        <v>4190.2</v>
      </c>
      <c r="AD35" s="292" t="n">
        <f aca="false">DatuTab!AD299*DatuTab!AD205</f>
        <v>4277.07</v>
      </c>
      <c r="AE35" s="292" t="n">
        <f aca="false">DatuTab!AE299*DatuTab!AE205</f>
        <v>4348.61</v>
      </c>
      <c r="AF35" s="292" t="n">
        <f aca="false">DatuTab!AF299*DatuTab!AF205</f>
        <v>4435.48</v>
      </c>
      <c r="AG35" s="292" t="n">
        <f aca="false">DatuTab!AG299*DatuTab!AG205</f>
        <v>4522.35</v>
      </c>
      <c r="AH35" s="292" t="n">
        <f aca="false">DatuTab!AH299*DatuTab!AH205</f>
        <v>4609.22</v>
      </c>
      <c r="AI35" s="292" t="n">
        <f aca="false">DatuTab!AI299*DatuTab!AI205</f>
        <v>4696.09</v>
      </c>
      <c r="AJ35" s="292" t="n">
        <f aca="false">DatuTab!AJ299*DatuTab!AJ205</f>
        <v>4788.07</v>
      </c>
      <c r="AK35" s="292" t="n">
        <f aca="false">DatuTab!AK299*DatuTab!AK205</f>
        <v>4890.27</v>
      </c>
    </row>
    <row r="36" customFormat="false" ht="15.75" hidden="true" customHeight="false" outlineLevel="0" collapsed="false">
      <c r="A36" s="652"/>
      <c r="B36" s="292"/>
      <c r="C36" s="292"/>
      <c r="D36" s="292"/>
      <c r="E36" s="292"/>
      <c r="F36" s="292"/>
      <c r="G36" s="292"/>
      <c r="H36" s="292"/>
      <c r="I36" s="292"/>
      <c r="J36" s="292"/>
      <c r="K36" s="292"/>
      <c r="L36" s="292"/>
      <c r="M36" s="292"/>
      <c r="N36" s="292"/>
      <c r="O36" s="292"/>
      <c r="P36" s="292"/>
      <c r="Q36" s="292"/>
      <c r="R36" s="292"/>
      <c r="S36" s="292"/>
      <c r="T36" s="292"/>
      <c r="U36" s="292"/>
      <c r="V36" s="292"/>
      <c r="W36" s="292"/>
      <c r="X36" s="292"/>
      <c r="Y36" s="292"/>
      <c r="Z36" s="292"/>
      <c r="AA36" s="292"/>
      <c r="AB36" s="292"/>
      <c r="AC36" s="292"/>
      <c r="AD36" s="292"/>
      <c r="AE36" s="292"/>
      <c r="AF36" s="292"/>
      <c r="AG36" s="292"/>
      <c r="AH36" s="292"/>
      <c r="AI36" s="292"/>
      <c r="AJ36" s="292"/>
      <c r="AK36" s="292"/>
    </row>
    <row r="37" customFormat="false" ht="15.75" hidden="true" customHeight="false" outlineLevel="0" collapsed="false">
      <c r="A37" s="652"/>
      <c r="B37" s="292"/>
      <c r="C37" s="292"/>
      <c r="D37" s="292"/>
      <c r="E37" s="292"/>
      <c r="F37" s="292"/>
      <c r="G37" s="292"/>
      <c r="H37" s="292"/>
      <c r="I37" s="292"/>
      <c r="J37" s="292"/>
      <c r="K37" s="292"/>
      <c r="L37" s="292"/>
      <c r="M37" s="292"/>
      <c r="N37" s="292"/>
      <c r="O37" s="292"/>
      <c r="P37" s="292"/>
      <c r="Q37" s="292"/>
      <c r="R37" s="292"/>
      <c r="S37" s="292"/>
      <c r="T37" s="292"/>
      <c r="U37" s="292"/>
      <c r="V37" s="292"/>
      <c r="W37" s="292"/>
      <c r="X37" s="292"/>
      <c r="Y37" s="292"/>
      <c r="Z37" s="292"/>
      <c r="AA37" s="292"/>
      <c r="AB37" s="292"/>
      <c r="AC37" s="292"/>
      <c r="AD37" s="292"/>
      <c r="AE37" s="292"/>
      <c r="AF37" s="292"/>
      <c r="AG37" s="292"/>
      <c r="AH37" s="292"/>
      <c r="AI37" s="292"/>
      <c r="AJ37" s="292"/>
      <c r="AK37" s="292"/>
    </row>
    <row r="38" customFormat="false" ht="15.75" hidden="false" customHeight="false" outlineLevel="0" collapsed="false">
      <c r="A38" s="358" t="s">
        <v>412</v>
      </c>
      <c r="B38" s="276" t="n">
        <f aca="false">SUM(B34:B35)+B37</f>
        <v>0</v>
      </c>
      <c r="C38" s="276" t="n">
        <f aca="false">SUM(C34:C35)+C37</f>
        <v>4453.07129</v>
      </c>
      <c r="D38" s="276" t="n">
        <f aca="false">SUM(D34:D35)+D37</f>
        <v>5050.26615</v>
      </c>
      <c r="E38" s="276" t="n">
        <f aca="false">SUM(E34:E35)</f>
        <v>5994.92025</v>
      </c>
      <c r="F38" s="276" t="n">
        <f aca="false">SUM(F34:F35)</f>
        <v>7357.402125</v>
      </c>
      <c r="G38" s="276" t="n">
        <f aca="false">SUM(G34:G35)</f>
        <v>9918.86805</v>
      </c>
      <c r="H38" s="276" t="n">
        <f aca="false">SUM(H34:H35)</f>
        <v>10060.964025</v>
      </c>
      <c r="I38" s="276" t="n">
        <f aca="false">SUM(I34:I35)</f>
        <v>10206.511425</v>
      </c>
      <c r="J38" s="276" t="n">
        <f aca="false">SUM(J34:J35)</f>
        <v>10388.445675</v>
      </c>
      <c r="K38" s="276" t="n">
        <f aca="false">SUM(K34:K35)</f>
        <v>10606.766775</v>
      </c>
      <c r="L38" s="276" t="n">
        <f aca="false">SUM(L34:L35)</f>
        <v>10788.701025</v>
      </c>
      <c r="M38" s="276" t="n">
        <f aca="false">SUM(M34:M35)</f>
        <v>11007.022125</v>
      </c>
      <c r="N38" s="276" t="n">
        <f aca="false">SUM(N34:N35)</f>
        <v>11188.956375</v>
      </c>
      <c r="O38" s="276" t="n">
        <f aca="false">SUM(O34:O35)</f>
        <v>11407.277475</v>
      </c>
      <c r="P38" s="276" t="n">
        <f aca="false">SUM(P34:P35)</f>
        <v>11643.792</v>
      </c>
      <c r="Q38" s="276" t="n">
        <f aca="false">SUM(Q34:Q35)</f>
        <v>11880.306525</v>
      </c>
      <c r="R38" s="276" t="n">
        <f aca="false">SUM(R34:R35)</f>
        <v>12098.627625</v>
      </c>
      <c r="S38" s="276" t="n">
        <f aca="false">SUM(S34:S35)</f>
        <v>12335.14215</v>
      </c>
      <c r="T38" s="276" t="n">
        <f aca="false">SUM(T34:T35)</f>
        <v>12571.656675</v>
      </c>
      <c r="U38" s="276" t="n">
        <f aca="false">SUM(U34:U35)</f>
        <v>12808.1712</v>
      </c>
      <c r="V38" s="276" t="n">
        <f aca="false">SUM(V34:V35)</f>
        <v>13044.685725</v>
      </c>
      <c r="W38" s="276" t="n">
        <f aca="false">SUM(W34:W35)</f>
        <v>13299.393675</v>
      </c>
      <c r="X38" s="276" t="n">
        <f aca="false">SUM(X34:X35)</f>
        <v>13572.29505</v>
      </c>
      <c r="Y38" s="276" t="n">
        <f aca="false">SUM(Y34:Y35)</f>
        <v>13827.003</v>
      </c>
      <c r="Z38" s="276" t="n">
        <f aca="false">SUM(Z34:Z35)</f>
        <v>14081.71095</v>
      </c>
      <c r="AA38" s="276" t="n">
        <f aca="false">SUM(AA34:AA35)</f>
        <v>14372.80575</v>
      </c>
      <c r="AB38" s="276" t="n">
        <f aca="false">SUM(AB34:AB35)</f>
        <v>14627.5137</v>
      </c>
      <c r="AC38" s="276" t="n">
        <f aca="false">SUM(AC34:AC35)</f>
        <v>14918.6085</v>
      </c>
      <c r="AD38" s="276" t="n">
        <f aca="false">SUM(AD34:AD35)</f>
        <v>15227.896725</v>
      </c>
      <c r="AE38" s="276" t="n">
        <f aca="false">SUM(AE34:AE35)</f>
        <v>15482.604675</v>
      </c>
      <c r="AF38" s="276" t="n">
        <f aca="false">SUM(AF34:AF35)</f>
        <v>15791.8929</v>
      </c>
      <c r="AG38" s="276" t="n">
        <f aca="false">SUM(AG34:AG35)</f>
        <v>16101.181125</v>
      </c>
      <c r="AH38" s="276" t="n">
        <f aca="false">SUM(AH34:AH35)</f>
        <v>16410.46935</v>
      </c>
      <c r="AI38" s="276" t="n">
        <f aca="false">SUM(AI34:AI35)</f>
        <v>16719.757575</v>
      </c>
      <c r="AJ38" s="276" t="n">
        <f aca="false">SUM(AJ34:AJ35)</f>
        <v>17047.239225</v>
      </c>
      <c r="AK38" s="276" t="n">
        <f aca="false">SUM(AK34:AK35)</f>
        <v>17411.107725</v>
      </c>
    </row>
    <row r="39" customFormat="false" ht="15.75" hidden="false" customHeight="false" outlineLevel="0" collapsed="false">
      <c r="A39" s="358" t="s">
        <v>413</v>
      </c>
      <c r="B39" s="276"/>
      <c r="C39" s="276" t="n">
        <f aca="false">ROUND(DatuTab!C214*12*ROUND(DatuTab!C303,2),2)</f>
        <v>0</v>
      </c>
      <c r="D39" s="276" t="n">
        <f aca="false">ROUND(DatuTab!D214*12*ROUND(DatuTab!D303,2),2)</f>
        <v>0</v>
      </c>
      <c r="E39" s="276" t="n">
        <f aca="false">ROUND(DatuTab!E214*12*ROUND(DatuTab!E303,2),2)</f>
        <v>0</v>
      </c>
      <c r="F39" s="276" t="n">
        <f aca="false">ROUND(DatuTab!F214*12*ROUND(DatuTab!F303,2),2)</f>
        <v>0</v>
      </c>
      <c r="G39" s="276" t="n">
        <f aca="false">ROUND(DatuTab!G214*12*ROUND(DatuTab!G303,2),2)</f>
        <v>0</v>
      </c>
      <c r="H39" s="276" t="n">
        <f aca="false">ROUND(DatuTab!H214*12*ROUND(DatuTab!H303,2),2)</f>
        <v>0</v>
      </c>
      <c r="I39" s="276" t="n">
        <f aca="false">ROUND(DatuTab!I214*12*ROUND(DatuTab!I303,2),2)</f>
        <v>0</v>
      </c>
      <c r="J39" s="276" t="n">
        <f aca="false">ROUND(DatuTab!J214*12*ROUND(DatuTab!J303,2),2)</f>
        <v>0</v>
      </c>
      <c r="K39" s="276" t="n">
        <f aca="false">ROUND(DatuTab!K214*12*ROUND(DatuTab!K303,2),2)</f>
        <v>0</v>
      </c>
      <c r="L39" s="276" t="n">
        <f aca="false">ROUND(DatuTab!L214*12*ROUND(DatuTab!L303,2),2)</f>
        <v>0</v>
      </c>
      <c r="M39" s="276" t="n">
        <f aca="false">ROUND(DatuTab!M214*12*ROUND(DatuTab!M303,2),2)</f>
        <v>0</v>
      </c>
      <c r="N39" s="276" t="n">
        <f aca="false">ROUND(DatuTab!N214*12*ROUND(DatuTab!N303,2),2)</f>
        <v>0</v>
      </c>
      <c r="O39" s="276" t="n">
        <f aca="false">ROUND(DatuTab!O214*12*ROUND(DatuTab!O303,2),2)</f>
        <v>0</v>
      </c>
      <c r="P39" s="276" t="n">
        <f aca="false">ROUND(DatuTab!P214*12*ROUND(DatuTab!P303,2),2)</f>
        <v>0</v>
      </c>
      <c r="Q39" s="276" t="n">
        <f aca="false">ROUND(DatuTab!Q214*12*ROUND(DatuTab!Q303,2),2)</f>
        <v>0</v>
      </c>
      <c r="R39" s="276" t="n">
        <f aca="false">ROUND(DatuTab!R214*12*ROUND(DatuTab!R303,2),2)</f>
        <v>0</v>
      </c>
      <c r="S39" s="276" t="n">
        <f aca="false">ROUND(DatuTab!S214*12*ROUND(DatuTab!S303,2),2)</f>
        <v>0</v>
      </c>
      <c r="T39" s="276" t="n">
        <f aca="false">ROUND(DatuTab!T214*12*ROUND(DatuTab!T303,2),2)</f>
        <v>0</v>
      </c>
      <c r="U39" s="276" t="n">
        <f aca="false">ROUND(DatuTab!U214*12*ROUND(DatuTab!U303,2),2)</f>
        <v>0</v>
      </c>
      <c r="V39" s="276" t="n">
        <f aca="false">ROUND(DatuTab!V214*12*ROUND(DatuTab!V303,2),2)</f>
        <v>0</v>
      </c>
      <c r="W39" s="276" t="n">
        <f aca="false">ROUND(DatuTab!W214*12*ROUND(DatuTab!W303,2),2)</f>
        <v>0</v>
      </c>
      <c r="X39" s="276" t="n">
        <f aca="false">ROUND(DatuTab!X214*12*ROUND(DatuTab!X303,2),2)</f>
        <v>0</v>
      </c>
      <c r="Y39" s="276" t="n">
        <f aca="false">ROUND(DatuTab!Y214*12*ROUND(DatuTab!Y303,2),2)</f>
        <v>0</v>
      </c>
      <c r="Z39" s="276" t="n">
        <f aca="false">ROUND(DatuTab!Z214*12*ROUND(DatuTab!Z303,2),2)</f>
        <v>0</v>
      </c>
      <c r="AA39" s="276" t="n">
        <f aca="false">ROUND(DatuTab!AA214*12*ROUND(DatuTab!AA303,2),2)</f>
        <v>0</v>
      </c>
      <c r="AB39" s="276" t="n">
        <f aca="false">ROUND(DatuTab!AB214*12*ROUND(DatuTab!AB303,2),2)</f>
        <v>0</v>
      </c>
      <c r="AC39" s="276" t="n">
        <f aca="false">ROUND(DatuTab!AC214*12*ROUND(DatuTab!AC303,2),2)</f>
        <v>0</v>
      </c>
      <c r="AD39" s="276" t="n">
        <f aca="false">ROUND(DatuTab!AD214*12*ROUND(DatuTab!AD303,2),2)</f>
        <v>0</v>
      </c>
      <c r="AE39" s="276" t="n">
        <f aca="false">ROUND(DatuTab!AE214*12*ROUND(DatuTab!AE303,2),2)</f>
        <v>0</v>
      </c>
      <c r="AF39" s="276" t="n">
        <f aca="false">ROUND(DatuTab!AF214*12*ROUND(DatuTab!AF303,2),2)</f>
        <v>0</v>
      </c>
      <c r="AG39" s="276" t="n">
        <f aca="false">ROUND(DatuTab!AG214*12*ROUND(DatuTab!AG303,2),2)</f>
        <v>0</v>
      </c>
      <c r="AH39" s="276" t="n">
        <f aca="false">ROUND(DatuTab!AH214*12*ROUND(DatuTab!AH303,2),2)</f>
        <v>0</v>
      </c>
      <c r="AI39" s="276" t="n">
        <f aca="false">ROUND(DatuTab!AI214*12*ROUND(DatuTab!AI303,2),2)</f>
        <v>0</v>
      </c>
      <c r="AJ39" s="276" t="n">
        <f aca="false">ROUND(DatuTab!AJ214*12*ROUND(DatuTab!AJ303,2),2)</f>
        <v>0</v>
      </c>
      <c r="AK39" s="276" t="n">
        <f aca="false">ROUND(DatuTab!AK214*12*ROUND(DatuTab!AK303,2),2)</f>
        <v>0</v>
      </c>
    </row>
    <row r="40" customFormat="false" ht="15.75" hidden="false" customHeight="false" outlineLevel="0" collapsed="false">
      <c r="A40" s="358" t="s">
        <v>414</v>
      </c>
      <c r="B40" s="276" t="n">
        <f aca="false">SUM(B33,B38)</f>
        <v>0</v>
      </c>
      <c r="C40" s="276" t="n">
        <f aca="false">SUM(C33,C38,C39)</f>
        <v>6840.667094</v>
      </c>
      <c r="D40" s="276" t="n">
        <f aca="false">SUM(D33,D38,D39)</f>
        <v>8161.52472</v>
      </c>
      <c r="E40" s="276" t="n">
        <f aca="false">SUM(E33,E38,E39)</f>
        <v>10881.05787</v>
      </c>
      <c r="F40" s="276" t="n">
        <f aca="false">SUM(F33,F38,F39)</f>
        <v>13579.919265</v>
      </c>
      <c r="G40" s="276" t="n">
        <f aca="false">SUM(G33,G38,G39)</f>
        <v>21215.45118</v>
      </c>
      <c r="H40" s="276" t="n">
        <f aca="false">SUM(H33,H38,H39)</f>
        <v>21476.693805</v>
      </c>
      <c r="I40" s="276" t="n">
        <f aca="false">SUM(I33,I38,I39)</f>
        <v>21789.504645</v>
      </c>
      <c r="J40" s="276" t="n">
        <f aca="false">SUM(J33,J38,J39)</f>
        <v>22159.610265</v>
      </c>
      <c r="K40" s="276" t="n">
        <f aca="false">SUM(K33,K38,K39)</f>
        <v>22566.102735</v>
      </c>
      <c r="L40" s="276" t="n">
        <f aca="false">SUM(L33,L38,L39)</f>
        <v>22915.300425</v>
      </c>
      <c r="M40" s="276" t="n">
        <f aca="false">SUM(M33,M38,M39)</f>
        <v>23342.700825</v>
      </c>
      <c r="N40" s="276" t="n">
        <f aca="false">SUM(N33,N38,N39)</f>
        <v>23691.898515</v>
      </c>
      <c r="O40" s="276" t="n">
        <f aca="false">SUM(O33,O38,O39)</f>
        <v>24119.298915</v>
      </c>
      <c r="P40" s="276" t="n">
        <f aca="false">SUM(P33,P38,P39)</f>
        <v>24543.98481</v>
      </c>
      <c r="Q40" s="276" t="n">
        <f aca="false">SUM(Q33,Q38,Q39)</f>
        <v>24780.499335</v>
      </c>
      <c r="R40" s="276" t="n">
        <f aca="false">SUM(R33,R38,R39)</f>
        <v>25061.544225</v>
      </c>
      <c r="S40" s="276" t="n">
        <f aca="false">SUM(S33,S38,S39)</f>
        <v>25298.05875</v>
      </c>
      <c r="T40" s="276" t="n">
        <f aca="false">SUM(T33,T38,T39)</f>
        <v>25555.481205</v>
      </c>
      <c r="U40" s="276" t="n">
        <f aca="false">SUM(U33,U38,U39)</f>
        <v>25791.99573</v>
      </c>
      <c r="V40" s="276" t="n">
        <f aca="false">SUM(V33,V38,V39)</f>
        <v>26028.510255</v>
      </c>
      <c r="W40" s="276" t="n">
        <f aca="false">SUM(W33,W38,W39)</f>
        <v>26429.573715</v>
      </c>
      <c r="X40" s="276" t="n">
        <f aca="false">SUM(X33,X38,X39)</f>
        <v>26953.37025</v>
      </c>
      <c r="Y40" s="276" t="n">
        <f aca="false">SUM(Y33,Y38,Y39)</f>
        <v>27438.06543</v>
      </c>
      <c r="Z40" s="276" t="n">
        <f aca="false">SUM(Z33,Z38,Z39)</f>
        <v>27692.77338</v>
      </c>
      <c r="AA40" s="276" t="n">
        <f aca="false">SUM(AA33,AA38,AA39)</f>
        <v>27983.86818</v>
      </c>
      <c r="AB40" s="276" t="n">
        <f aca="false">SUM(AB33,AB38,AB39)</f>
        <v>28238.57613</v>
      </c>
      <c r="AC40" s="276" t="n">
        <f aca="false">SUM(AC33,AC38,AC39)</f>
        <v>28780.56609</v>
      </c>
      <c r="AD40" s="276" t="n">
        <f aca="false">SUM(AD33,AD38,AD39)</f>
        <v>29361.657405</v>
      </c>
      <c r="AE40" s="276" t="n">
        <f aca="false">SUM(AE33,AE38,AE39)</f>
        <v>29846.352585</v>
      </c>
      <c r="AF40" s="276" t="n">
        <f aca="false">SUM(AF33,AF38,AF39)</f>
        <v>30427.4439</v>
      </c>
      <c r="AG40" s="276" t="n">
        <f aca="false">SUM(AG33,AG38,AG39)</f>
        <v>31029.443145</v>
      </c>
      <c r="AH40" s="276" t="n">
        <f aca="false">SUM(AH33,AH38,AH39)</f>
        <v>31610.53446</v>
      </c>
      <c r="AI40" s="276" t="n">
        <f aca="false">SUM(AI33,AI38,AI39)</f>
        <v>32212.533705</v>
      </c>
      <c r="AJ40" s="276" t="n">
        <f aca="false">SUM(AJ33,AJ38,AJ39)</f>
        <v>32811.818445</v>
      </c>
      <c r="AK40" s="276" t="n">
        <f aca="false">SUM(AK33,AK38,AK39)</f>
        <v>33510.213825</v>
      </c>
    </row>
    <row r="41" customFormat="false" ht="15.75" hidden="false" customHeight="false" outlineLevel="0" collapsed="false">
      <c r="A41" s="358" t="s">
        <v>415</v>
      </c>
      <c r="B41" s="276" t="n">
        <f aca="false">B40-B28</f>
        <v>0</v>
      </c>
      <c r="C41" s="276" t="n">
        <f aca="false">C40-C28</f>
        <v>-9967.062906</v>
      </c>
      <c r="D41" s="276" t="n">
        <f aca="false">D40-D28</f>
        <v>-9021.74528</v>
      </c>
      <c r="E41" s="276" t="n">
        <f aca="false">E40-E28</f>
        <v>-7789.80213</v>
      </c>
      <c r="F41" s="276" t="n">
        <f aca="false">F40-F28</f>
        <v>-5288.450735</v>
      </c>
      <c r="G41" s="276" t="n">
        <f aca="false">G40-G28</f>
        <v>2053.27118</v>
      </c>
      <c r="H41" s="276" t="n">
        <f aca="false">H40-H28</f>
        <v>2066.753805</v>
      </c>
      <c r="I41" s="276" t="n">
        <f aca="false">I40-I28</f>
        <v>2048.034645</v>
      </c>
      <c r="J41" s="276" t="n">
        <f aca="false">J40-J28</f>
        <v>2008.210265</v>
      </c>
      <c r="K41" s="276" t="n">
        <f aca="false">K40-K28</f>
        <v>2001.182735</v>
      </c>
      <c r="L41" s="276" t="n">
        <f aca="false">L40-L28</f>
        <v>2008.090425</v>
      </c>
      <c r="M41" s="276" t="n">
        <f aca="false">M40-M28</f>
        <v>2014.640825</v>
      </c>
      <c r="N41" s="276" t="n">
        <f aca="false">N40-N28</f>
        <v>2014.078515</v>
      </c>
      <c r="O41" s="276" t="n">
        <f aca="false">O40-O28</f>
        <v>2012.988915</v>
      </c>
      <c r="P41" s="276" t="n">
        <f aca="false">P40-P28</f>
        <v>2005.24481</v>
      </c>
      <c r="Q41" s="276" t="n">
        <f aca="false">Q40-Q28</f>
        <v>1805.329335</v>
      </c>
      <c r="R41" s="276" t="n">
        <f aca="false">R40-R28</f>
        <v>1645.834225</v>
      </c>
      <c r="S41" s="276" t="n">
        <f aca="false">S40-S28</f>
        <v>1437.65875</v>
      </c>
      <c r="T41" s="276" t="n">
        <f aca="false">T40-T28</f>
        <v>1246.141205</v>
      </c>
      <c r="U41" s="276" t="n">
        <f aca="false">U40-U28</f>
        <v>1029.41572999999</v>
      </c>
      <c r="V41" s="276" t="n">
        <f aca="false">V40-V28</f>
        <v>808.260255000001</v>
      </c>
      <c r="W41" s="276" t="n">
        <f aca="false">W40-W28</f>
        <v>747.193714999998</v>
      </c>
      <c r="X41" s="276" t="n">
        <f aca="false">X40-X28</f>
        <v>729.360249999998</v>
      </c>
      <c r="Y41" s="276" t="n">
        <f aca="false">Y40-Y28</f>
        <v>742.655430000003</v>
      </c>
      <c r="Z41" s="276" t="n">
        <f aca="false">Z40-Z28</f>
        <v>521.183380000002</v>
      </c>
      <c r="AA41" s="276" t="n">
        <f aca="false">AA40-AA28</f>
        <v>256.438180000001</v>
      </c>
      <c r="AB41" s="276" t="n">
        <f aca="false">AB40-AB28</f>
        <v>25.1661300000014</v>
      </c>
      <c r="AC41" s="276" t="n">
        <f aca="false">AC40-AC28</f>
        <v>1.29608999999982</v>
      </c>
      <c r="AD41" s="276" t="n">
        <f aca="false">AD40-AD28</f>
        <v>11.3674049999972</v>
      </c>
      <c r="AE41" s="276" t="n">
        <f aca="false">AE40-AE28</f>
        <v>-5.29741500000091</v>
      </c>
      <c r="AF41" s="276" t="n">
        <f aca="false">AF40-AF28</f>
        <v>-5.79610000000321</v>
      </c>
      <c r="AG41" s="276" t="n">
        <f aca="false">AG40-AG28</f>
        <v>9.19314499999746</v>
      </c>
      <c r="AH41" s="276" t="n">
        <f aca="false">AH40-AH28</f>
        <v>-2.27553999999873</v>
      </c>
      <c r="AI41" s="276" t="n">
        <f aca="false">AI40-AI28</f>
        <v>1.48370499999874</v>
      </c>
      <c r="AJ41" s="276" t="n">
        <f aca="false">AJ40-AJ28</f>
        <v>-3.18155499999557</v>
      </c>
      <c r="AK41" s="276" t="n">
        <f aca="false">AK40-AK28</f>
        <v>10.4638249999989</v>
      </c>
    </row>
    <row r="42" customFormat="false" ht="15.75" hidden="false" customHeight="false" outlineLevel="0" collapsed="false">
      <c r="B42" s="360"/>
      <c r="C42" s="360"/>
      <c r="D42" s="360"/>
    </row>
    <row r="43" customFormat="false" ht="20.25" hidden="true" customHeight="false" outlineLevel="0" collapsed="false">
      <c r="A43" s="445" t="s">
        <v>344</v>
      </c>
      <c r="B43" s="358"/>
      <c r="C43" s="358"/>
      <c r="D43" s="358"/>
    </row>
    <row r="44" s="207" customFormat="true" ht="18.75" hidden="false" customHeight="false" outlineLevel="0" collapsed="false">
      <c r="A44" s="207" t="s">
        <v>416</v>
      </c>
    </row>
    <row r="45" customFormat="false" ht="15.75" hidden="false" customHeight="false" outlineLevel="0" collapsed="false">
      <c r="B45" s="425" t="n">
        <v>2008</v>
      </c>
      <c r="C45" s="425" t="n">
        <f aca="false">B45+1</f>
        <v>2009</v>
      </c>
      <c r="D45" s="425" t="n">
        <f aca="false">C45+1</f>
        <v>2010</v>
      </c>
      <c r="E45" s="425" t="n">
        <f aca="false">D45+1</f>
        <v>2011</v>
      </c>
      <c r="F45" s="425" t="n">
        <f aca="false">E45+1</f>
        <v>2012</v>
      </c>
      <c r="G45" s="425" t="n">
        <f aca="false">F45+1</f>
        <v>2013</v>
      </c>
      <c r="H45" s="425" t="n">
        <f aca="false">G45+1</f>
        <v>2014</v>
      </c>
      <c r="I45" s="425" t="n">
        <f aca="false">H45+1</f>
        <v>2015</v>
      </c>
      <c r="J45" s="425" t="n">
        <f aca="false">I45+1</f>
        <v>2016</v>
      </c>
      <c r="K45" s="425" t="n">
        <f aca="false">J45+1</f>
        <v>2017</v>
      </c>
      <c r="L45" s="425" t="n">
        <f aca="false">K45+1</f>
        <v>2018</v>
      </c>
      <c r="M45" s="425" t="n">
        <f aca="false">L45+1</f>
        <v>2019</v>
      </c>
      <c r="N45" s="425" t="n">
        <f aca="false">M45+1</f>
        <v>2020</v>
      </c>
      <c r="O45" s="425" t="n">
        <f aca="false">N45+1</f>
        <v>2021</v>
      </c>
      <c r="P45" s="425" t="n">
        <f aca="false">O45+1</f>
        <v>2022</v>
      </c>
      <c r="Q45" s="425" t="n">
        <f aca="false">P45+1</f>
        <v>2023</v>
      </c>
      <c r="R45" s="425" t="n">
        <f aca="false">Q45+1</f>
        <v>2024</v>
      </c>
      <c r="S45" s="425" t="n">
        <f aca="false">R45+1</f>
        <v>2025</v>
      </c>
      <c r="T45" s="425" t="n">
        <f aca="false">S45+1</f>
        <v>2026</v>
      </c>
      <c r="U45" s="425" t="n">
        <f aca="false">T45+1</f>
        <v>2027</v>
      </c>
      <c r="V45" s="425" t="n">
        <f aca="false">U45+1</f>
        <v>2028</v>
      </c>
      <c r="W45" s="425" t="n">
        <f aca="false">V45+1</f>
        <v>2029</v>
      </c>
      <c r="X45" s="425" t="n">
        <f aca="false">W45+1</f>
        <v>2030</v>
      </c>
      <c r="Y45" s="425" t="n">
        <f aca="false">X45+1</f>
        <v>2031</v>
      </c>
      <c r="Z45" s="425" t="n">
        <f aca="false">Y45+1</f>
        <v>2032</v>
      </c>
      <c r="AA45" s="425" t="n">
        <f aca="false">Z45+1</f>
        <v>2033</v>
      </c>
      <c r="AB45" s="425" t="n">
        <f aca="false">AA45+1</f>
        <v>2034</v>
      </c>
      <c r="AC45" s="425" t="n">
        <f aca="false">AB45+1</f>
        <v>2035</v>
      </c>
      <c r="AD45" s="425" t="n">
        <f aca="false">AC45+1</f>
        <v>2036</v>
      </c>
      <c r="AE45" s="425" t="n">
        <f aca="false">AD45+1</f>
        <v>2037</v>
      </c>
      <c r="AF45" s="425" t="n">
        <f aca="false">AE45+1</f>
        <v>2038</v>
      </c>
      <c r="AG45" s="425" t="n">
        <f aca="false">AF45+1</f>
        <v>2039</v>
      </c>
      <c r="AH45" s="425" t="n">
        <f aca="false">AG45+1</f>
        <v>2040</v>
      </c>
      <c r="AI45" s="425" t="n">
        <f aca="false">AH45+1</f>
        <v>2041</v>
      </c>
      <c r="AJ45" s="425" t="n">
        <f aca="false">AI45+1</f>
        <v>2042</v>
      </c>
      <c r="AK45" s="425" t="n">
        <f aca="false">AJ45+1</f>
        <v>2043</v>
      </c>
    </row>
    <row r="46" customFormat="false" ht="15.75" hidden="false" customHeight="false" outlineLevel="0" collapsed="false">
      <c r="A46" s="358" t="s">
        <v>199</v>
      </c>
      <c r="B46" s="425"/>
      <c r="C46" s="425"/>
      <c r="D46" s="425"/>
      <c r="E46" s="425"/>
      <c r="F46" s="425"/>
      <c r="G46" s="425"/>
      <c r="H46" s="425"/>
      <c r="I46" s="425"/>
      <c r="J46" s="425"/>
      <c r="K46" s="425"/>
      <c r="L46" s="425"/>
      <c r="M46" s="425"/>
      <c r="N46" s="425"/>
      <c r="O46" s="425"/>
      <c r="P46" s="425"/>
      <c r="Q46" s="425"/>
      <c r="R46" s="425"/>
      <c r="S46" s="425"/>
      <c r="T46" s="425"/>
      <c r="U46" s="425"/>
      <c r="V46" s="425"/>
      <c r="W46" s="425"/>
      <c r="X46" s="425"/>
      <c r="Y46" s="425"/>
      <c r="Z46" s="425"/>
      <c r="AA46" s="425"/>
      <c r="AB46" s="425"/>
      <c r="AC46" s="425"/>
      <c r="AD46" s="425"/>
      <c r="AE46" s="425"/>
      <c r="AF46" s="425"/>
      <c r="AG46" s="425"/>
      <c r="AH46" s="425"/>
      <c r="AI46" s="425"/>
      <c r="AJ46" s="425"/>
      <c r="AK46" s="425"/>
    </row>
    <row r="47" customFormat="false" ht="15.75" hidden="false" customHeight="false" outlineLevel="0" collapsed="false">
      <c r="A47" s="186" t="s">
        <v>398</v>
      </c>
      <c r="B47" s="292" t="n">
        <f aca="false">DatuTab!B82</f>
        <v>0</v>
      </c>
      <c r="C47" s="292" t="n">
        <f aca="false">DatuTab!C82</f>
        <v>570</v>
      </c>
      <c r="D47" s="292" t="n">
        <f aca="false">DatuTab!D82</f>
        <v>695</v>
      </c>
      <c r="E47" s="292" t="n">
        <f aca="false">DatuTab!E82</f>
        <v>688</v>
      </c>
      <c r="F47" s="292" t="n">
        <f aca="false">DatuTab!F82</f>
        <v>701.76</v>
      </c>
      <c r="G47" s="292" t="n">
        <f aca="false">DatuTab!G82</f>
        <v>715.8</v>
      </c>
      <c r="H47" s="292" t="n">
        <f aca="false">DatuTab!H82</f>
        <v>657.1</v>
      </c>
      <c r="I47" s="292" t="n">
        <f aca="false">DatuTab!I82</f>
        <v>670.24</v>
      </c>
      <c r="J47" s="292" t="n">
        <f aca="false">DatuTab!J82</f>
        <v>683.64</v>
      </c>
      <c r="K47" s="292" t="n">
        <f aca="false">DatuTab!K82</f>
        <v>697.31</v>
      </c>
      <c r="L47" s="292" t="n">
        <f aca="false">DatuTab!L82</f>
        <v>711.26</v>
      </c>
      <c r="M47" s="292" t="n">
        <f aca="false">DatuTab!M82</f>
        <v>725.49</v>
      </c>
      <c r="N47" s="292" t="n">
        <f aca="false">DatuTab!N82</f>
        <v>740</v>
      </c>
      <c r="O47" s="292" t="n">
        <f aca="false">DatuTab!O82</f>
        <v>754.8</v>
      </c>
      <c r="P47" s="292" t="n">
        <f aca="false">DatuTab!P82</f>
        <v>769.9</v>
      </c>
      <c r="Q47" s="292" t="n">
        <f aca="false">DatuTab!Q82</f>
        <v>785.3</v>
      </c>
      <c r="R47" s="292" t="n">
        <f aca="false">DatuTab!R82</f>
        <v>801.01</v>
      </c>
      <c r="S47" s="292" t="n">
        <f aca="false">DatuTab!S82</f>
        <v>817.03</v>
      </c>
      <c r="T47" s="292" t="n">
        <f aca="false">DatuTab!T82</f>
        <v>833.37</v>
      </c>
      <c r="U47" s="292" t="n">
        <f aca="false">DatuTab!U82</f>
        <v>850.04</v>
      </c>
      <c r="V47" s="292" t="n">
        <f aca="false">DatuTab!V82</f>
        <v>867.04</v>
      </c>
      <c r="W47" s="292" t="n">
        <f aca="false">DatuTab!W82</f>
        <v>884.38</v>
      </c>
      <c r="X47" s="292" t="n">
        <f aca="false">DatuTab!X82</f>
        <v>902.07</v>
      </c>
      <c r="Y47" s="292" t="n">
        <f aca="false">DatuTab!Y82</f>
        <v>920.11</v>
      </c>
      <c r="Z47" s="292" t="n">
        <f aca="false">DatuTab!Z82</f>
        <v>938.51</v>
      </c>
      <c r="AA47" s="292" t="n">
        <f aca="false">DatuTab!AA82</f>
        <v>957.28</v>
      </c>
      <c r="AB47" s="292" t="n">
        <f aca="false">DatuTab!AB82</f>
        <v>976.43</v>
      </c>
      <c r="AC47" s="292" t="n">
        <f aca="false">DatuTab!AC82</f>
        <v>995.96</v>
      </c>
      <c r="AD47" s="292" t="n">
        <f aca="false">DatuTab!AD82</f>
        <v>1015.88</v>
      </c>
      <c r="AE47" s="292" t="n">
        <f aca="false">DatuTab!AE82</f>
        <v>1036.2</v>
      </c>
      <c r="AF47" s="292" t="n">
        <f aca="false">DatuTab!AF82</f>
        <v>1056.92</v>
      </c>
      <c r="AG47" s="292" t="n">
        <f aca="false">DatuTab!AG82</f>
        <v>1078.06</v>
      </c>
      <c r="AH47" s="292" t="n">
        <f aca="false">DatuTab!AH82</f>
        <v>1099.62</v>
      </c>
      <c r="AI47" s="292" t="n">
        <f aca="false">DatuTab!AI82</f>
        <v>1121.61</v>
      </c>
      <c r="AJ47" s="292" t="n">
        <f aca="false">DatuTab!AJ82</f>
        <v>1144.04</v>
      </c>
      <c r="AK47" s="292" t="n">
        <f aca="false">DatuTab!AK82</f>
        <v>1166.92</v>
      </c>
    </row>
    <row r="48" customFormat="false" ht="15.75" hidden="false" customHeight="false" outlineLevel="0" collapsed="false">
      <c r="A48" s="186" t="s">
        <v>399</v>
      </c>
      <c r="B48" s="292" t="n">
        <f aca="false">DatuTab!B83</f>
        <v>0</v>
      </c>
      <c r="C48" s="292" t="n">
        <f aca="false">DatuTab!C83</f>
        <v>2895</v>
      </c>
      <c r="D48" s="292" t="n">
        <f aca="false">DatuTab!D83</f>
        <v>3056</v>
      </c>
      <c r="E48" s="292" t="n">
        <f aca="false">DatuTab!E83</f>
        <v>3717.22</v>
      </c>
      <c r="F48" s="292" t="n">
        <f aca="false">DatuTab!F83</f>
        <v>3781.87</v>
      </c>
      <c r="G48" s="292" t="n">
        <f aca="false">DatuTab!G83</f>
        <v>3878.84</v>
      </c>
      <c r="H48" s="292" t="n">
        <f aca="false">DatuTab!H83</f>
        <v>4074.15</v>
      </c>
      <c r="I48" s="292" t="n">
        <f aca="false">DatuTab!I83</f>
        <v>4140.94</v>
      </c>
      <c r="J48" s="292" t="n">
        <f aca="false">DatuTab!J83</f>
        <v>4241.12</v>
      </c>
      <c r="K48" s="292" t="n">
        <f aca="false">DatuTab!K83</f>
        <v>4341.31</v>
      </c>
      <c r="L48" s="292" t="n">
        <f aca="false">DatuTab!L83</f>
        <v>4408.1</v>
      </c>
      <c r="M48" s="292" t="n">
        <f aca="false">DatuTab!M83</f>
        <v>4508.28</v>
      </c>
      <c r="N48" s="292" t="n">
        <f aca="false">DatuTab!N83</f>
        <v>4575.07</v>
      </c>
      <c r="O48" s="292" t="n">
        <f aca="false">DatuTab!O83</f>
        <v>4675.25</v>
      </c>
      <c r="P48" s="292" t="n">
        <f aca="false">DatuTab!P83</f>
        <v>4775.44</v>
      </c>
      <c r="Q48" s="292" t="n">
        <f aca="false">DatuTab!Q83</f>
        <v>4875.62</v>
      </c>
      <c r="R48" s="292" t="n">
        <f aca="false">DatuTab!R83</f>
        <v>4975.81</v>
      </c>
      <c r="S48" s="292" t="n">
        <f aca="false">DatuTab!S83</f>
        <v>5075.99</v>
      </c>
      <c r="T48" s="292" t="n">
        <f aca="false">DatuTab!T83</f>
        <v>5176.17</v>
      </c>
      <c r="U48" s="292" t="n">
        <f aca="false">DatuTab!U83</f>
        <v>5276.36</v>
      </c>
      <c r="V48" s="292" t="n">
        <f aca="false">DatuTab!V83</f>
        <v>5376.54</v>
      </c>
      <c r="W48" s="292" t="n">
        <f aca="false">DatuTab!W83</f>
        <v>5476.73</v>
      </c>
      <c r="X48" s="292" t="n">
        <f aca="false">DatuTab!X83</f>
        <v>5610.3</v>
      </c>
      <c r="Y48" s="292" t="n">
        <f aca="false">DatuTab!Y83</f>
        <v>5710.49</v>
      </c>
      <c r="Z48" s="292" t="n">
        <f aca="false">DatuTab!Z83</f>
        <v>5810.67</v>
      </c>
      <c r="AA48" s="292" t="n">
        <f aca="false">DatuTab!AA83</f>
        <v>5944.25</v>
      </c>
      <c r="AB48" s="292" t="n">
        <f aca="false">DatuTab!AB83</f>
        <v>6044.43</v>
      </c>
      <c r="AC48" s="292" t="n">
        <f aca="false">DatuTab!AC83</f>
        <v>6178.01</v>
      </c>
      <c r="AD48" s="292" t="n">
        <f aca="false">DatuTab!AD83</f>
        <v>6311.59</v>
      </c>
      <c r="AE48" s="292" t="n">
        <f aca="false">DatuTab!AE83</f>
        <v>6411.78</v>
      </c>
      <c r="AF48" s="292" t="n">
        <f aca="false">DatuTab!AF83</f>
        <v>6545.35</v>
      </c>
      <c r="AG48" s="292" t="n">
        <f aca="false">DatuTab!AG83</f>
        <v>6678.93</v>
      </c>
      <c r="AH48" s="292" t="n">
        <f aca="false">DatuTab!AH83</f>
        <v>6812.51</v>
      </c>
      <c r="AI48" s="292" t="n">
        <f aca="false">DatuTab!AI83</f>
        <v>6946.09</v>
      </c>
      <c r="AJ48" s="292" t="n">
        <f aca="false">DatuTab!AJ83</f>
        <v>7079.67</v>
      </c>
      <c r="AK48" s="292" t="n">
        <f aca="false">DatuTab!AK83</f>
        <v>7246.64</v>
      </c>
    </row>
    <row r="49" customFormat="false" ht="15.75" hidden="false" customHeight="false" outlineLevel="0" collapsed="false">
      <c r="A49" s="186" t="s">
        <v>400</v>
      </c>
      <c r="B49" s="292" t="n">
        <f aca="false">DatuTab!B87</f>
        <v>0</v>
      </c>
      <c r="C49" s="292" t="n">
        <f aca="false">DatuTab!C87</f>
        <v>535</v>
      </c>
      <c r="D49" s="292" t="n">
        <f aca="false">DatuTab!D87</f>
        <v>580</v>
      </c>
      <c r="E49" s="292" t="n">
        <f aca="false">DatuTab!E87</f>
        <v>580</v>
      </c>
      <c r="F49" s="292" t="n">
        <f aca="false">DatuTab!F87</f>
        <v>580</v>
      </c>
      <c r="G49" s="292" t="n">
        <f aca="false">DatuTab!G87</f>
        <v>580</v>
      </c>
      <c r="H49" s="292" t="n">
        <f aca="false">DatuTab!H87</f>
        <v>654.81</v>
      </c>
      <c r="I49" s="292" t="n">
        <f aca="false">DatuTab!I87</f>
        <v>654.81</v>
      </c>
      <c r="J49" s="292" t="n">
        <f aca="false">DatuTab!J87</f>
        <v>654.81</v>
      </c>
      <c r="K49" s="292" t="n">
        <f aca="false">DatuTab!K87</f>
        <v>654.81</v>
      </c>
      <c r="L49" s="292" t="n">
        <f aca="false">DatuTab!L87</f>
        <v>654.81</v>
      </c>
      <c r="M49" s="292" t="n">
        <f aca="false">DatuTab!M87</f>
        <v>654.81</v>
      </c>
      <c r="N49" s="292" t="n">
        <f aca="false">DatuTab!N87</f>
        <v>654.81</v>
      </c>
      <c r="O49" s="292" t="n">
        <f aca="false">DatuTab!O87</f>
        <v>654.81</v>
      </c>
      <c r="P49" s="292" t="n">
        <f aca="false">DatuTab!P87</f>
        <v>654.81</v>
      </c>
      <c r="Q49" s="292" t="n">
        <f aca="false">DatuTab!Q87</f>
        <v>654.81</v>
      </c>
      <c r="R49" s="292" t="n">
        <f aca="false">DatuTab!R87</f>
        <v>654.81</v>
      </c>
      <c r="S49" s="292" t="n">
        <f aca="false">DatuTab!S87</f>
        <v>654.81</v>
      </c>
      <c r="T49" s="292" t="n">
        <f aca="false">DatuTab!T87</f>
        <v>654.81</v>
      </c>
      <c r="U49" s="292" t="n">
        <f aca="false">DatuTab!U87</f>
        <v>654.81</v>
      </c>
      <c r="V49" s="292" t="n">
        <f aca="false">DatuTab!V87</f>
        <v>654.81</v>
      </c>
      <c r="W49" s="292" t="n">
        <f aca="false">DatuTab!W87</f>
        <v>654.81</v>
      </c>
      <c r="X49" s="292" t="n">
        <f aca="false">DatuTab!X87</f>
        <v>654.81</v>
      </c>
      <c r="Y49" s="292" t="n">
        <f aca="false">DatuTab!Y87</f>
        <v>654.81</v>
      </c>
      <c r="Z49" s="292" t="n">
        <f aca="false">DatuTab!Z87</f>
        <v>654.81</v>
      </c>
      <c r="AA49" s="292" t="n">
        <f aca="false">DatuTab!AA87</f>
        <v>654.81</v>
      </c>
      <c r="AB49" s="292" t="n">
        <f aca="false">DatuTab!AB87</f>
        <v>654.81</v>
      </c>
      <c r="AC49" s="292" t="n">
        <f aca="false">DatuTab!AC87</f>
        <v>654.81</v>
      </c>
      <c r="AD49" s="292" t="n">
        <f aca="false">DatuTab!AD87</f>
        <v>654.81</v>
      </c>
      <c r="AE49" s="292" t="n">
        <f aca="false">DatuTab!AE87</f>
        <v>654.81</v>
      </c>
      <c r="AF49" s="292" t="n">
        <f aca="false">DatuTab!AF87</f>
        <v>654.81</v>
      </c>
      <c r="AG49" s="292" t="n">
        <f aca="false">DatuTab!AG87</f>
        <v>654.81</v>
      </c>
      <c r="AH49" s="292" t="n">
        <f aca="false">DatuTab!AH87</f>
        <v>654.81</v>
      </c>
      <c r="AI49" s="292" t="n">
        <f aca="false">DatuTab!AI87</f>
        <v>654.81</v>
      </c>
      <c r="AJ49" s="292" t="n">
        <f aca="false">DatuTab!AJ87</f>
        <v>654.81</v>
      </c>
      <c r="AK49" s="292" t="n">
        <f aca="false">DatuTab!AK87</f>
        <v>654.81</v>
      </c>
    </row>
    <row r="50" customFormat="false" ht="15.75" hidden="true" customHeight="false" outlineLevel="0" collapsed="false">
      <c r="A50" s="186" t="s">
        <v>401</v>
      </c>
      <c r="B50" s="292" t="n">
        <f aca="false">DatuTab!B88</f>
        <v>0</v>
      </c>
      <c r="C50" s="292" t="n">
        <f aca="false">DatuTab!C88</f>
        <v>0</v>
      </c>
      <c r="D50" s="292" t="n">
        <f aca="false">DatuTab!D88</f>
        <v>0</v>
      </c>
      <c r="E50" s="292" t="n">
        <f aca="false">DatuTab!E88</f>
        <v>0</v>
      </c>
      <c r="F50" s="292" t="n">
        <f aca="false">DatuTab!F88</f>
        <v>0</v>
      </c>
      <c r="G50" s="292" t="n">
        <f aca="false">DatuTab!G88</f>
        <v>0</v>
      </c>
      <c r="H50" s="292" t="n">
        <f aca="false">DatuTab!H88</f>
        <v>0</v>
      </c>
      <c r="I50" s="292" t="n">
        <f aca="false">DatuTab!I88</f>
        <v>0</v>
      </c>
      <c r="J50" s="292" t="n">
        <f aca="false">DatuTab!J88</f>
        <v>0</v>
      </c>
      <c r="K50" s="292" t="n">
        <f aca="false">DatuTab!K88</f>
        <v>0</v>
      </c>
      <c r="L50" s="292" t="n">
        <f aca="false">DatuTab!L88</f>
        <v>0</v>
      </c>
      <c r="M50" s="292" t="n">
        <f aca="false">DatuTab!M88</f>
        <v>0</v>
      </c>
      <c r="N50" s="292" t="n">
        <f aca="false">DatuTab!N88</f>
        <v>0</v>
      </c>
      <c r="O50" s="292" t="n">
        <f aca="false">DatuTab!O88</f>
        <v>0</v>
      </c>
      <c r="P50" s="292" t="n">
        <f aca="false">DatuTab!P88</f>
        <v>0</v>
      </c>
      <c r="Q50" s="292" t="n">
        <f aca="false">DatuTab!Q88</f>
        <v>0</v>
      </c>
      <c r="R50" s="292" t="n">
        <f aca="false">DatuTab!R88</f>
        <v>0</v>
      </c>
      <c r="S50" s="292" t="n">
        <f aca="false">DatuTab!S88</f>
        <v>0</v>
      </c>
      <c r="T50" s="292" t="n">
        <f aca="false">DatuTab!T88</f>
        <v>0</v>
      </c>
      <c r="U50" s="292" t="n">
        <f aca="false">DatuTab!U88</f>
        <v>0</v>
      </c>
      <c r="V50" s="292" t="n">
        <f aca="false">DatuTab!V88</f>
        <v>0</v>
      </c>
      <c r="W50" s="292" t="n">
        <f aca="false">DatuTab!W88</f>
        <v>0</v>
      </c>
      <c r="X50" s="292" t="n">
        <f aca="false">DatuTab!X88</f>
        <v>0</v>
      </c>
      <c r="Y50" s="292" t="n">
        <f aca="false">DatuTab!Y88</f>
        <v>0</v>
      </c>
      <c r="Z50" s="292" t="n">
        <f aca="false">DatuTab!Z88</f>
        <v>0</v>
      </c>
      <c r="AA50" s="292" t="n">
        <f aca="false">DatuTab!AA88</f>
        <v>0</v>
      </c>
      <c r="AB50" s="292" t="n">
        <f aca="false">DatuTab!AB88</f>
        <v>0</v>
      </c>
      <c r="AC50" s="292" t="n">
        <f aca="false">DatuTab!AC88</f>
        <v>0</v>
      </c>
      <c r="AD50" s="292" t="n">
        <f aca="false">DatuTab!AD88</f>
        <v>0</v>
      </c>
      <c r="AE50" s="292" t="n">
        <f aca="false">DatuTab!AE88</f>
        <v>0</v>
      </c>
      <c r="AF50" s="292" t="n">
        <f aca="false">DatuTab!AF88</f>
        <v>0</v>
      </c>
      <c r="AG50" s="292" t="n">
        <f aca="false">DatuTab!AG88</f>
        <v>0</v>
      </c>
      <c r="AH50" s="292" t="n">
        <f aca="false">DatuTab!AH88</f>
        <v>0</v>
      </c>
      <c r="AI50" s="292" t="n">
        <f aca="false">DatuTab!AI88</f>
        <v>0</v>
      </c>
      <c r="AJ50" s="292" t="n">
        <f aca="false">DatuTab!AJ88</f>
        <v>0</v>
      </c>
      <c r="AK50" s="292" t="n">
        <f aca="false">DatuTab!AK88</f>
        <v>0</v>
      </c>
    </row>
    <row r="51" customFormat="false" ht="15.75" hidden="false" customHeight="false" outlineLevel="0" collapsed="false">
      <c r="A51" s="186" t="s">
        <v>402</v>
      </c>
      <c r="B51" s="292" t="n">
        <f aca="false">DatuTab!B89</f>
        <v>0</v>
      </c>
      <c r="C51" s="292" t="n">
        <f aca="false">DatuTab!C89</f>
        <v>516</v>
      </c>
      <c r="D51" s="292" t="n">
        <f aca="false">DatuTab!D89</f>
        <v>456</v>
      </c>
      <c r="E51" s="292" t="n">
        <f aca="false">DatuTab!E89</f>
        <v>410</v>
      </c>
      <c r="F51" s="292" t="n">
        <f aca="false">DatuTab!F89</f>
        <v>418.2</v>
      </c>
      <c r="G51" s="292" t="n">
        <f aca="false">DatuTab!G89</f>
        <v>426.56</v>
      </c>
      <c r="H51" s="292" t="n">
        <f aca="false">DatuTab!H89</f>
        <v>491.21</v>
      </c>
      <c r="I51" s="292" t="n">
        <f aca="false">DatuTab!I89</f>
        <v>501.03</v>
      </c>
      <c r="J51" s="292" t="n">
        <f aca="false">DatuTab!J89</f>
        <v>511.05</v>
      </c>
      <c r="K51" s="292" t="n">
        <f aca="false">DatuTab!K89</f>
        <v>521.27</v>
      </c>
      <c r="L51" s="292" t="n">
        <f aca="false">DatuTab!L89</f>
        <v>531.7</v>
      </c>
      <c r="M51" s="292" t="n">
        <f aca="false">DatuTab!M89</f>
        <v>542.33</v>
      </c>
      <c r="N51" s="292" t="n">
        <f aca="false">DatuTab!N89</f>
        <v>553.18</v>
      </c>
      <c r="O51" s="292" t="n">
        <f aca="false">DatuTab!O89</f>
        <v>564.24</v>
      </c>
      <c r="P51" s="292" t="n">
        <f aca="false">DatuTab!P89</f>
        <v>575.52</v>
      </c>
      <c r="Q51" s="292" t="n">
        <f aca="false">DatuTab!Q89</f>
        <v>587.03</v>
      </c>
      <c r="R51" s="292" t="n">
        <f aca="false">DatuTab!R89</f>
        <v>598.77</v>
      </c>
      <c r="S51" s="292" t="n">
        <f aca="false">DatuTab!S89</f>
        <v>610.75</v>
      </c>
      <c r="T51" s="292" t="n">
        <f aca="false">DatuTab!T89</f>
        <v>622.97</v>
      </c>
      <c r="U51" s="292" t="n">
        <f aca="false">DatuTab!U89</f>
        <v>635.43</v>
      </c>
      <c r="V51" s="292" t="n">
        <f aca="false">DatuTab!V89</f>
        <v>648.14</v>
      </c>
      <c r="W51" s="292" t="n">
        <f aca="false">DatuTab!W89</f>
        <v>661.1</v>
      </c>
      <c r="X51" s="292" t="n">
        <f aca="false">DatuTab!X89</f>
        <v>674.32</v>
      </c>
      <c r="Y51" s="292" t="n">
        <f aca="false">DatuTab!Y89</f>
        <v>687.81</v>
      </c>
      <c r="Z51" s="292" t="n">
        <f aca="false">DatuTab!Z89</f>
        <v>701.57</v>
      </c>
      <c r="AA51" s="292" t="n">
        <f aca="false">DatuTab!AA89</f>
        <v>715.6</v>
      </c>
      <c r="AB51" s="292" t="n">
        <f aca="false">DatuTab!AB89</f>
        <v>729.91</v>
      </c>
      <c r="AC51" s="292" t="n">
        <f aca="false">DatuTab!AC89</f>
        <v>744.51</v>
      </c>
      <c r="AD51" s="292" t="n">
        <f aca="false">DatuTab!AD89</f>
        <v>759.4</v>
      </c>
      <c r="AE51" s="292" t="n">
        <f aca="false">DatuTab!AE89</f>
        <v>774.59</v>
      </c>
      <c r="AF51" s="292" t="n">
        <f aca="false">DatuTab!AF89</f>
        <v>790.08</v>
      </c>
      <c r="AG51" s="292" t="n">
        <f aca="false">DatuTab!AG89</f>
        <v>805.88</v>
      </c>
      <c r="AH51" s="292" t="n">
        <f aca="false">DatuTab!AH89</f>
        <v>822</v>
      </c>
      <c r="AI51" s="292" t="n">
        <f aca="false">DatuTab!AI89</f>
        <v>838.44</v>
      </c>
      <c r="AJ51" s="292" t="n">
        <f aca="false">DatuTab!AJ89</f>
        <v>855.21</v>
      </c>
      <c r="AK51" s="292" t="n">
        <f aca="false">DatuTab!AK89</f>
        <v>872.31</v>
      </c>
    </row>
    <row r="52" customFormat="false" ht="15.75" hidden="false" customHeight="false" outlineLevel="0" collapsed="false">
      <c r="A52" s="358" t="s">
        <v>216</v>
      </c>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row>
    <row r="53" customFormat="false" ht="15.75" hidden="false" customHeight="false" outlineLevel="0" collapsed="false">
      <c r="A53" s="186" t="s">
        <v>398</v>
      </c>
      <c r="B53" s="292" t="n">
        <f aca="false">DatuTab!B101</f>
        <v>0</v>
      </c>
      <c r="C53" s="292" t="n">
        <f aca="false">DatuTab!C101</f>
        <v>350</v>
      </c>
      <c r="D53" s="292" t="n">
        <f aca="false">DatuTab!D101</f>
        <v>330</v>
      </c>
      <c r="E53" s="292" t="n">
        <f aca="false">DatuTab!E101</f>
        <v>345</v>
      </c>
      <c r="F53" s="292" t="n">
        <f aca="false">DatuTab!F101</f>
        <v>351.9</v>
      </c>
      <c r="G53" s="292" t="n">
        <f aca="false">DatuTab!G101</f>
        <v>358.94</v>
      </c>
      <c r="H53" s="292" t="n">
        <f aca="false">DatuTab!H101</f>
        <v>329.51</v>
      </c>
      <c r="I53" s="292" t="n">
        <f aca="false">DatuTab!I101</f>
        <v>336.1</v>
      </c>
      <c r="J53" s="292" t="n">
        <f aca="false">DatuTab!J101</f>
        <v>342.82</v>
      </c>
      <c r="K53" s="292" t="n">
        <f aca="false">DatuTab!K101</f>
        <v>349.68</v>
      </c>
      <c r="L53" s="292" t="n">
        <f aca="false">DatuTab!L101</f>
        <v>356.67</v>
      </c>
      <c r="M53" s="292" t="n">
        <f aca="false">DatuTab!M101</f>
        <v>363.8</v>
      </c>
      <c r="N53" s="292" t="n">
        <f aca="false">DatuTab!N101</f>
        <v>371.08</v>
      </c>
      <c r="O53" s="292" t="n">
        <f aca="false">DatuTab!O101</f>
        <v>378.5</v>
      </c>
      <c r="P53" s="292" t="n">
        <f aca="false">DatuTab!P101</f>
        <v>386.07</v>
      </c>
      <c r="Q53" s="292" t="n">
        <f aca="false">DatuTab!Q101</f>
        <v>393.79</v>
      </c>
      <c r="R53" s="292" t="n">
        <f aca="false">DatuTab!R101</f>
        <v>401.67</v>
      </c>
      <c r="S53" s="292" t="n">
        <f aca="false">DatuTab!S101</f>
        <v>409.7</v>
      </c>
      <c r="T53" s="292" t="n">
        <f aca="false">DatuTab!T101</f>
        <v>417.89</v>
      </c>
      <c r="U53" s="292" t="n">
        <f aca="false">DatuTab!U101</f>
        <v>426.25</v>
      </c>
      <c r="V53" s="292" t="n">
        <f aca="false">DatuTab!V101</f>
        <v>434.78</v>
      </c>
      <c r="W53" s="292" t="n">
        <f aca="false">DatuTab!W101</f>
        <v>443.48</v>
      </c>
      <c r="X53" s="292" t="n">
        <f aca="false">DatuTab!X101</f>
        <v>452.35</v>
      </c>
      <c r="Y53" s="292" t="n">
        <f aca="false">DatuTab!Y101</f>
        <v>461.4</v>
      </c>
      <c r="Z53" s="292" t="n">
        <f aca="false">DatuTab!Z101</f>
        <v>470.63</v>
      </c>
      <c r="AA53" s="292" t="n">
        <f aca="false">DatuTab!AA101</f>
        <v>480.04</v>
      </c>
      <c r="AB53" s="292" t="n">
        <f aca="false">DatuTab!AB101</f>
        <v>489.64</v>
      </c>
      <c r="AC53" s="292" t="n">
        <f aca="false">DatuTab!AC101</f>
        <v>499.43</v>
      </c>
      <c r="AD53" s="292" t="n">
        <f aca="false">DatuTab!AD101</f>
        <v>509.42</v>
      </c>
      <c r="AE53" s="292" t="n">
        <f aca="false">DatuTab!AE101</f>
        <v>519.61</v>
      </c>
      <c r="AF53" s="292" t="n">
        <f aca="false">DatuTab!AF101</f>
        <v>530</v>
      </c>
      <c r="AG53" s="292" t="n">
        <f aca="false">DatuTab!AG101</f>
        <v>540.6</v>
      </c>
      <c r="AH53" s="292" t="n">
        <f aca="false">DatuTab!AH101</f>
        <v>551.41</v>
      </c>
      <c r="AI53" s="292" t="n">
        <f aca="false">DatuTab!AI101</f>
        <v>562.44</v>
      </c>
      <c r="AJ53" s="292" t="n">
        <f aca="false">DatuTab!AJ101</f>
        <v>573.69</v>
      </c>
      <c r="AK53" s="292" t="n">
        <f aca="false">DatuTab!AK101</f>
        <v>585.16</v>
      </c>
    </row>
    <row r="54" customFormat="false" ht="15.75" hidden="false" customHeight="false" outlineLevel="0" collapsed="false">
      <c r="A54" s="186" t="s">
        <v>399</v>
      </c>
      <c r="B54" s="292" t="n">
        <f aca="false">DatuTab!B102</f>
        <v>0</v>
      </c>
      <c r="C54" s="292" t="n">
        <f aca="false">DatuTab!C102</f>
        <v>3713.73</v>
      </c>
      <c r="D54" s="292" t="n">
        <f aca="false">DatuTab!D102</f>
        <v>4012.27</v>
      </c>
      <c r="E54" s="292" t="n">
        <f aca="false">DatuTab!E102</f>
        <v>4880.6</v>
      </c>
      <c r="F54" s="292" t="n">
        <f aca="false">DatuTab!F102</f>
        <v>4965.48</v>
      </c>
      <c r="G54" s="292" t="n">
        <f aca="false">DatuTab!G102</f>
        <v>5092.8</v>
      </c>
      <c r="H54" s="292" t="n">
        <f aca="false">DatuTab!H102</f>
        <v>4173.38</v>
      </c>
      <c r="I54" s="292" t="n">
        <f aca="false">DatuTab!I102</f>
        <v>4241.79</v>
      </c>
      <c r="J54" s="292" t="n">
        <f aca="false">DatuTab!J102</f>
        <v>4344.42</v>
      </c>
      <c r="K54" s="292" t="n">
        <f aca="false">DatuTab!K102</f>
        <v>4447.04</v>
      </c>
      <c r="L54" s="292" t="n">
        <f aca="false">DatuTab!L102</f>
        <v>4515.46</v>
      </c>
      <c r="M54" s="292" t="n">
        <f aca="false">DatuTab!M102</f>
        <v>4618.08</v>
      </c>
      <c r="N54" s="292" t="n">
        <f aca="false">DatuTab!N102</f>
        <v>4686.5</v>
      </c>
      <c r="O54" s="292" t="n">
        <f aca="false">DatuTab!O102</f>
        <v>4789.12</v>
      </c>
      <c r="P54" s="292" t="n">
        <f aca="false">DatuTab!P102</f>
        <v>4891.74</v>
      </c>
      <c r="Q54" s="292" t="n">
        <f aca="false">DatuTab!Q102</f>
        <v>4994.37</v>
      </c>
      <c r="R54" s="292" t="n">
        <f aca="false">DatuTab!R102</f>
        <v>5096.99</v>
      </c>
      <c r="S54" s="292" t="n">
        <f aca="false">DatuTab!S102</f>
        <v>5199.62</v>
      </c>
      <c r="T54" s="292" t="n">
        <f aca="false">DatuTab!T102</f>
        <v>5302.24</v>
      </c>
      <c r="U54" s="292" t="n">
        <f aca="false">DatuTab!U102</f>
        <v>5404.86</v>
      </c>
      <c r="V54" s="292" t="n">
        <f aca="false">DatuTab!V102</f>
        <v>5507.49</v>
      </c>
      <c r="W54" s="292" t="n">
        <f aca="false">DatuTab!W102</f>
        <v>5610.11</v>
      </c>
      <c r="X54" s="292" t="n">
        <f aca="false">DatuTab!X102</f>
        <v>5746.94</v>
      </c>
      <c r="Y54" s="292" t="n">
        <f aca="false">DatuTab!Y102</f>
        <v>5849.57</v>
      </c>
      <c r="Z54" s="292" t="n">
        <f aca="false">DatuTab!Z102</f>
        <v>5952.19</v>
      </c>
      <c r="AA54" s="292" t="n">
        <f aca="false">DatuTab!AA102</f>
        <v>6089.02</v>
      </c>
      <c r="AB54" s="292" t="n">
        <f aca="false">DatuTab!AB102</f>
        <v>6191.65</v>
      </c>
      <c r="AC54" s="292" t="n">
        <f aca="false">DatuTab!AC102</f>
        <v>6328.48</v>
      </c>
      <c r="AD54" s="292" t="n">
        <f aca="false">DatuTab!AD102</f>
        <v>6465.31</v>
      </c>
      <c r="AE54" s="292" t="n">
        <f aca="false">DatuTab!AE102</f>
        <v>6567.94</v>
      </c>
      <c r="AF54" s="292" t="n">
        <f aca="false">DatuTab!AF102</f>
        <v>6704.77</v>
      </c>
      <c r="AG54" s="292" t="n">
        <f aca="false">DatuTab!AG102</f>
        <v>6841.6</v>
      </c>
      <c r="AH54" s="292" t="n">
        <f aca="false">DatuTab!AH102</f>
        <v>6978.43</v>
      </c>
      <c r="AI54" s="292" t="n">
        <f aca="false">DatuTab!AI102</f>
        <v>7115.26</v>
      </c>
      <c r="AJ54" s="292" t="n">
        <f aca="false">DatuTab!AJ102</f>
        <v>7252.1</v>
      </c>
      <c r="AK54" s="292" t="n">
        <f aca="false">DatuTab!AK102</f>
        <v>7423.14</v>
      </c>
    </row>
    <row r="55" customFormat="false" ht="15.75" hidden="false" customHeight="false" outlineLevel="0" collapsed="false">
      <c r="A55" s="186" t="s">
        <v>400</v>
      </c>
      <c r="B55" s="292" t="n">
        <f aca="false">DatuTab!B106</f>
        <v>0</v>
      </c>
      <c r="C55" s="292" t="n">
        <f aca="false">DatuTab!C106</f>
        <v>245</v>
      </c>
      <c r="D55" s="292" t="n">
        <f aca="false">DatuTab!D106</f>
        <v>260</v>
      </c>
      <c r="E55" s="292" t="n">
        <f aca="false">DatuTab!E106</f>
        <v>260</v>
      </c>
      <c r="F55" s="292" t="n">
        <f aca="false">DatuTab!F106</f>
        <v>260</v>
      </c>
      <c r="G55" s="292" t="n">
        <f aca="false">DatuTab!G106</f>
        <v>260</v>
      </c>
      <c r="H55" s="292" t="n">
        <f aca="false">DatuTab!H106</f>
        <v>292.17</v>
      </c>
      <c r="I55" s="292" t="n">
        <f aca="false">DatuTab!I106</f>
        <v>292.17</v>
      </c>
      <c r="J55" s="292" t="n">
        <f aca="false">DatuTab!J106</f>
        <v>292.17</v>
      </c>
      <c r="K55" s="292" t="n">
        <f aca="false">DatuTab!K106</f>
        <v>292.17</v>
      </c>
      <c r="L55" s="292" t="n">
        <f aca="false">DatuTab!L106</f>
        <v>292.17</v>
      </c>
      <c r="M55" s="292" t="n">
        <f aca="false">DatuTab!M106</f>
        <v>292.17</v>
      </c>
      <c r="N55" s="292" t="n">
        <f aca="false">DatuTab!N106</f>
        <v>292.17</v>
      </c>
      <c r="O55" s="292" t="n">
        <f aca="false">DatuTab!O106</f>
        <v>292.17</v>
      </c>
      <c r="P55" s="292" t="n">
        <f aca="false">DatuTab!P106</f>
        <v>292.17</v>
      </c>
      <c r="Q55" s="292" t="n">
        <f aca="false">DatuTab!Q106</f>
        <v>292.17</v>
      </c>
      <c r="R55" s="292" t="n">
        <f aca="false">DatuTab!R106</f>
        <v>292.17</v>
      </c>
      <c r="S55" s="292" t="n">
        <f aca="false">DatuTab!S106</f>
        <v>292.17</v>
      </c>
      <c r="T55" s="292" t="n">
        <f aca="false">DatuTab!T106</f>
        <v>292.17</v>
      </c>
      <c r="U55" s="292" t="n">
        <f aca="false">DatuTab!U106</f>
        <v>292.17</v>
      </c>
      <c r="V55" s="292" t="n">
        <f aca="false">DatuTab!V106</f>
        <v>292.17</v>
      </c>
      <c r="W55" s="292" t="n">
        <f aca="false">DatuTab!W106</f>
        <v>292.17</v>
      </c>
      <c r="X55" s="292" t="n">
        <f aca="false">DatuTab!X106</f>
        <v>292.17</v>
      </c>
      <c r="Y55" s="292" t="n">
        <f aca="false">DatuTab!Y106</f>
        <v>292.17</v>
      </c>
      <c r="Z55" s="292" t="n">
        <f aca="false">DatuTab!Z106</f>
        <v>292.17</v>
      </c>
      <c r="AA55" s="292" t="n">
        <f aca="false">DatuTab!AA106</f>
        <v>292.17</v>
      </c>
      <c r="AB55" s="292" t="n">
        <f aca="false">DatuTab!AB106</f>
        <v>292.17</v>
      </c>
      <c r="AC55" s="292" t="n">
        <f aca="false">DatuTab!AC106</f>
        <v>292.17</v>
      </c>
      <c r="AD55" s="292" t="n">
        <f aca="false">DatuTab!AD106</f>
        <v>292.17</v>
      </c>
      <c r="AE55" s="292" t="n">
        <f aca="false">DatuTab!AE106</f>
        <v>292.17</v>
      </c>
      <c r="AF55" s="292" t="n">
        <f aca="false">DatuTab!AF106</f>
        <v>292.17</v>
      </c>
      <c r="AG55" s="292" t="n">
        <f aca="false">DatuTab!AG106</f>
        <v>292.17</v>
      </c>
      <c r="AH55" s="292" t="n">
        <f aca="false">DatuTab!AH106</f>
        <v>292.17</v>
      </c>
      <c r="AI55" s="292" t="n">
        <f aca="false">DatuTab!AI106</f>
        <v>292.17</v>
      </c>
      <c r="AJ55" s="292" t="n">
        <f aca="false">DatuTab!AJ106</f>
        <v>292.17</v>
      </c>
      <c r="AK55" s="292" t="n">
        <f aca="false">DatuTab!AK106</f>
        <v>292.17</v>
      </c>
    </row>
    <row r="56" customFormat="false" ht="15.75" hidden="true" customHeight="false" outlineLevel="0" collapsed="false">
      <c r="A56" s="186" t="s">
        <v>401</v>
      </c>
      <c r="B56" s="292" t="n">
        <f aca="false">DatuTab!B107</f>
        <v>0</v>
      </c>
      <c r="C56" s="292" t="n">
        <f aca="false">DatuTab!C107</f>
        <v>0</v>
      </c>
      <c r="D56" s="292" t="n">
        <f aca="false">DatuTab!D107</f>
        <v>0</v>
      </c>
      <c r="E56" s="292" t="n">
        <f aca="false">DatuTab!E107</f>
        <v>0</v>
      </c>
      <c r="F56" s="292" t="n">
        <f aca="false">DatuTab!F107</f>
        <v>0</v>
      </c>
      <c r="G56" s="292" t="n">
        <f aca="false">DatuTab!G107</f>
        <v>0</v>
      </c>
      <c r="H56" s="292" t="n">
        <f aca="false">DatuTab!H107</f>
        <v>0</v>
      </c>
      <c r="I56" s="292" t="n">
        <f aca="false">DatuTab!I107</f>
        <v>0</v>
      </c>
      <c r="J56" s="292" t="n">
        <f aca="false">DatuTab!J107</f>
        <v>0</v>
      </c>
      <c r="K56" s="292" t="n">
        <f aca="false">DatuTab!K107</f>
        <v>0</v>
      </c>
      <c r="L56" s="292" t="n">
        <f aca="false">DatuTab!L107</f>
        <v>0</v>
      </c>
      <c r="M56" s="292" t="n">
        <f aca="false">DatuTab!M107</f>
        <v>0</v>
      </c>
      <c r="N56" s="292" t="n">
        <f aca="false">DatuTab!N107</f>
        <v>0</v>
      </c>
      <c r="O56" s="292" t="n">
        <f aca="false">DatuTab!O107</f>
        <v>0</v>
      </c>
      <c r="P56" s="292" t="n">
        <f aca="false">DatuTab!P107</f>
        <v>0</v>
      </c>
      <c r="Q56" s="292" t="n">
        <f aca="false">DatuTab!Q107</f>
        <v>0</v>
      </c>
      <c r="R56" s="292" t="n">
        <f aca="false">DatuTab!R107</f>
        <v>0</v>
      </c>
      <c r="S56" s="292" t="n">
        <f aca="false">DatuTab!S107</f>
        <v>0</v>
      </c>
      <c r="T56" s="292" t="n">
        <f aca="false">DatuTab!T107</f>
        <v>0</v>
      </c>
      <c r="U56" s="292" t="n">
        <f aca="false">DatuTab!U107</f>
        <v>0</v>
      </c>
      <c r="V56" s="292" t="n">
        <f aca="false">DatuTab!V107</f>
        <v>0</v>
      </c>
      <c r="W56" s="292" t="n">
        <f aca="false">DatuTab!W107</f>
        <v>0</v>
      </c>
      <c r="X56" s="292" t="n">
        <f aca="false">DatuTab!X107</f>
        <v>0</v>
      </c>
      <c r="Y56" s="292" t="n">
        <f aca="false">DatuTab!Y107</f>
        <v>0</v>
      </c>
      <c r="Z56" s="292" t="n">
        <f aca="false">DatuTab!Z107</f>
        <v>0</v>
      </c>
      <c r="AA56" s="292" t="n">
        <f aca="false">DatuTab!AA107</f>
        <v>0</v>
      </c>
      <c r="AB56" s="292" t="n">
        <f aca="false">DatuTab!AB107</f>
        <v>0</v>
      </c>
      <c r="AC56" s="292" t="n">
        <f aca="false">DatuTab!AC107</f>
        <v>0</v>
      </c>
      <c r="AD56" s="292" t="n">
        <f aca="false">DatuTab!AD107</f>
        <v>0</v>
      </c>
      <c r="AE56" s="292" t="n">
        <f aca="false">DatuTab!AE107</f>
        <v>0</v>
      </c>
      <c r="AF56" s="292" t="n">
        <f aca="false">DatuTab!AF107</f>
        <v>0</v>
      </c>
      <c r="AG56" s="292" t="n">
        <f aca="false">DatuTab!AG107</f>
        <v>0</v>
      </c>
      <c r="AH56" s="292" t="n">
        <f aca="false">DatuTab!AH107</f>
        <v>0</v>
      </c>
      <c r="AI56" s="292" t="n">
        <f aca="false">DatuTab!AI107</f>
        <v>0</v>
      </c>
      <c r="AJ56" s="292" t="n">
        <f aca="false">DatuTab!AJ107</f>
        <v>0</v>
      </c>
      <c r="AK56" s="292" t="n">
        <f aca="false">DatuTab!AK107</f>
        <v>0</v>
      </c>
    </row>
    <row r="57" customFormat="false" ht="15.75" hidden="false" customHeight="false" outlineLevel="0" collapsed="false">
      <c r="A57" s="186" t="s">
        <v>402</v>
      </c>
      <c r="B57" s="292" t="n">
        <f aca="false">DatuTab!B108</f>
        <v>0</v>
      </c>
      <c r="C57" s="292" t="n">
        <f aca="false">DatuTab!C108</f>
        <v>620</v>
      </c>
      <c r="D57" s="292" t="n">
        <f aca="false">DatuTab!D108</f>
        <v>652</v>
      </c>
      <c r="E57" s="292" t="n">
        <f aca="false">DatuTab!E108</f>
        <v>642</v>
      </c>
      <c r="F57" s="292" t="n">
        <f aca="false">DatuTab!F108</f>
        <v>654.84</v>
      </c>
      <c r="G57" s="292" t="n">
        <f aca="false">DatuTab!G108</f>
        <v>667.94</v>
      </c>
      <c r="H57" s="292" t="n">
        <f aca="false">DatuTab!H108</f>
        <v>681.3</v>
      </c>
      <c r="I57" s="292" t="n">
        <f aca="false">DatuTab!I108</f>
        <v>694.92</v>
      </c>
      <c r="J57" s="292" t="n">
        <f aca="false">DatuTab!J108</f>
        <v>708.82</v>
      </c>
      <c r="K57" s="292" t="n">
        <f aca="false">DatuTab!K108</f>
        <v>723</v>
      </c>
      <c r="L57" s="292" t="n">
        <f aca="false">DatuTab!L108</f>
        <v>737.46</v>
      </c>
      <c r="M57" s="292" t="n">
        <f aca="false">DatuTab!M108</f>
        <v>752.21</v>
      </c>
      <c r="N57" s="292" t="n">
        <f aca="false">DatuTab!N108</f>
        <v>767.25</v>
      </c>
      <c r="O57" s="292" t="n">
        <f aca="false">DatuTab!O108</f>
        <v>782.59</v>
      </c>
      <c r="P57" s="292" t="n">
        <f aca="false">DatuTab!P108</f>
        <v>798.25</v>
      </c>
      <c r="Q57" s="292" t="n">
        <f aca="false">DatuTab!Q108</f>
        <v>814.21</v>
      </c>
      <c r="R57" s="292" t="n">
        <f aca="false">DatuTab!R108</f>
        <v>830.5</v>
      </c>
      <c r="S57" s="292" t="n">
        <f aca="false">DatuTab!S108</f>
        <v>847.11</v>
      </c>
      <c r="T57" s="292" t="n">
        <f aca="false">DatuTab!T108</f>
        <v>864.05</v>
      </c>
      <c r="U57" s="292" t="n">
        <f aca="false">DatuTab!U108</f>
        <v>881.33</v>
      </c>
      <c r="V57" s="292" t="n">
        <f aca="false">DatuTab!V108</f>
        <v>898.96</v>
      </c>
      <c r="W57" s="292" t="n">
        <f aca="false">DatuTab!W108</f>
        <v>916.94</v>
      </c>
      <c r="X57" s="292" t="n">
        <f aca="false">DatuTab!X108</f>
        <v>935.27</v>
      </c>
      <c r="Y57" s="292" t="n">
        <f aca="false">DatuTab!Y108</f>
        <v>953.98</v>
      </c>
      <c r="Z57" s="292" t="n">
        <f aca="false">DatuTab!Z108</f>
        <v>973.06</v>
      </c>
      <c r="AA57" s="292" t="n">
        <f aca="false">DatuTab!AA108</f>
        <v>992.52</v>
      </c>
      <c r="AB57" s="292" t="n">
        <f aca="false">DatuTab!AB108</f>
        <v>1012.37</v>
      </c>
      <c r="AC57" s="292" t="n">
        <f aca="false">DatuTab!AC108</f>
        <v>1032.62</v>
      </c>
      <c r="AD57" s="292" t="n">
        <f aca="false">DatuTab!AD108</f>
        <v>1053.27</v>
      </c>
      <c r="AE57" s="292" t="n">
        <f aca="false">DatuTab!AE108</f>
        <v>1074.34</v>
      </c>
      <c r="AF57" s="292" t="n">
        <f aca="false">DatuTab!AF108</f>
        <v>1095.82</v>
      </c>
      <c r="AG57" s="292" t="n">
        <f aca="false">DatuTab!AG108</f>
        <v>1117.74</v>
      </c>
      <c r="AH57" s="292" t="n">
        <f aca="false">DatuTab!AH108</f>
        <v>1140.09</v>
      </c>
      <c r="AI57" s="292" t="n">
        <f aca="false">DatuTab!AI108</f>
        <v>1162.9</v>
      </c>
      <c r="AJ57" s="292" t="n">
        <f aca="false">DatuTab!AJ108</f>
        <v>1186.15</v>
      </c>
      <c r="AK57" s="292" t="n">
        <f aca="false">DatuTab!AK108</f>
        <v>1209.88</v>
      </c>
    </row>
    <row r="58" customFormat="false" ht="15.75" hidden="false" customHeight="false" outlineLevel="0" collapsed="false">
      <c r="A58" s="358" t="s">
        <v>403</v>
      </c>
      <c r="B58" s="276" t="n">
        <f aca="false">B47+B48+B49+B50+B51+B53+B54+B55+B56+B57</f>
        <v>0</v>
      </c>
      <c r="C58" s="276" t="n">
        <f aca="false">C47+C48+C49+C50+C51+C53+C54+C55+C56+C57</f>
        <v>9444.73</v>
      </c>
      <c r="D58" s="276" t="n">
        <f aca="false">D47+D48+D49+D50+D51+D53+D54+D55+D56+D57</f>
        <v>10041.27</v>
      </c>
      <c r="E58" s="276" t="n">
        <f aca="false">E47+E48+E49+E50+E51+E53+E54+E55+E56+E57</f>
        <v>11522.82</v>
      </c>
      <c r="F58" s="276" t="n">
        <f aca="false">F47+F48+F49+F50+F51+F53+F54+F55+F56+F57</f>
        <v>11714.05</v>
      </c>
      <c r="G58" s="276" t="n">
        <f aca="false">G47+G48+G49+G50+G51+G53+G54+G55+G56+G57</f>
        <v>11980.88</v>
      </c>
      <c r="H58" s="276" t="n">
        <f aca="false">H47+H48+H49+H50+H51+H53+H54+H55+H56+H57</f>
        <v>11353.63</v>
      </c>
      <c r="I58" s="276" t="n">
        <f aca="false">I47+I48+I49+I50+I51+I53+I54+I55+I56+I57</f>
        <v>11532</v>
      </c>
      <c r="J58" s="276" t="n">
        <f aca="false">J47+J48+J49+J50+J51+J53+J54+J55+J56+J57</f>
        <v>11778.85</v>
      </c>
      <c r="K58" s="276" t="n">
        <f aca="false">K47+K48+K49+K50+K51+K53+K54+K55+K56+K57</f>
        <v>12026.59</v>
      </c>
      <c r="L58" s="276" t="n">
        <f aca="false">L47+L48+L49+L50+L51+L53+L54+L55+L56+L57</f>
        <v>12207.63</v>
      </c>
      <c r="M58" s="276" t="n">
        <f aca="false">M47+M48+M49+M50+M51+M53+M54+M55+M56+M57</f>
        <v>12457.17</v>
      </c>
      <c r="N58" s="276" t="n">
        <f aca="false">N47+N48+N49+N50+N51+N53+N54+N55+N56+N57</f>
        <v>12640.06</v>
      </c>
      <c r="O58" s="276" t="n">
        <f aca="false">O47+O48+O49+O50+O51+O53+O54+O55+O56+O57</f>
        <v>12891.48</v>
      </c>
      <c r="P58" s="276" t="n">
        <f aca="false">P47+P48+P49+P50+P51+P53+P54+P55+P56+P57</f>
        <v>13143.9</v>
      </c>
      <c r="Q58" s="276" t="n">
        <f aca="false">Q47+Q48+Q49+Q50+Q51+Q53+Q54+Q55+Q56+Q57</f>
        <v>13397.3</v>
      </c>
      <c r="R58" s="276" t="n">
        <f aca="false">R47+R48+R49+R50+R51+R53+R54+R55+R56+R57</f>
        <v>13651.73</v>
      </c>
      <c r="S58" s="276" t="n">
        <f aca="false">S47+S48+S49+S50+S51+S53+S54+S55+S56+S57</f>
        <v>13907.18</v>
      </c>
      <c r="T58" s="276" t="n">
        <f aca="false">T47+T48+T49+T50+T51+T53+T54+T55+T56+T57</f>
        <v>14163.67</v>
      </c>
      <c r="U58" s="276" t="n">
        <f aca="false">U47+U48+U49+U50+U51+U53+U54+U55+U56+U57</f>
        <v>14421.25</v>
      </c>
      <c r="V58" s="276" t="n">
        <f aca="false">V47+V48+V49+V50+V51+V53+V54+V55+V56+V57</f>
        <v>14679.93</v>
      </c>
      <c r="W58" s="276" t="n">
        <f aca="false">W47+W48+W49+W50+W51+W53+W54+W55+W56+W57</f>
        <v>14939.72</v>
      </c>
      <c r="X58" s="276" t="n">
        <f aca="false">X47+X48+X49+X50+X51+X53+X54+X55+X56+X57</f>
        <v>15268.23</v>
      </c>
      <c r="Y58" s="276" t="n">
        <f aca="false">Y47+Y48+Y49+Y50+Y51+Y53+Y54+Y55+Y56+Y57</f>
        <v>15530.34</v>
      </c>
      <c r="Z58" s="276" t="n">
        <f aca="false">Z47+Z48+Z49+Z50+Z51+Z53+Z54+Z55+Z56+Z57</f>
        <v>15793.61</v>
      </c>
      <c r="AA58" s="276" t="n">
        <f aca="false">AA47+AA48+AA49+AA50+AA51+AA53+AA54+AA55+AA56+AA57</f>
        <v>16125.69</v>
      </c>
      <c r="AB58" s="276" t="n">
        <f aca="false">AB47+AB48+AB49+AB50+AB51+AB53+AB54+AB55+AB56+AB57</f>
        <v>16391.41</v>
      </c>
      <c r="AC58" s="276" t="n">
        <f aca="false">AC47+AC48+AC49+AC50+AC51+AC53+AC54+AC55+AC56+AC57</f>
        <v>16725.99</v>
      </c>
      <c r="AD58" s="276" t="n">
        <f aca="false">AD47+AD48+AD49+AD50+AD51+AD53+AD54+AD55+AD56+AD57</f>
        <v>17061.85</v>
      </c>
      <c r="AE58" s="276" t="n">
        <f aca="false">AE47+AE48+AE49+AE50+AE51+AE53+AE54+AE55+AE56+AE57</f>
        <v>17331.44</v>
      </c>
      <c r="AF58" s="276" t="n">
        <f aca="false">AF47+AF48+AF49+AF50+AF51+AF53+AF54+AF55+AF56+AF57</f>
        <v>17669.92</v>
      </c>
      <c r="AG58" s="276" t="n">
        <f aca="false">AG47+AG48+AG49+AG50+AG51+AG53+AG54+AG55+AG56+AG57</f>
        <v>18009.79</v>
      </c>
      <c r="AH58" s="276" t="n">
        <f aca="false">AH47+AH48+AH49+AH50+AH51+AH53+AH54+AH55+AH56+AH57</f>
        <v>18351.04</v>
      </c>
      <c r="AI58" s="276" t="n">
        <f aca="false">AI47+AI48+AI49+AI50+AI51+AI53+AI54+AI55+AI56+AI57</f>
        <v>18693.72</v>
      </c>
      <c r="AJ58" s="276" t="n">
        <f aca="false">AJ47+AJ48+AJ49+AJ50+AJ51+AJ53+AJ54+AJ55+AJ56+AJ57</f>
        <v>19037.84</v>
      </c>
      <c r="AK58" s="276" t="n">
        <f aca="false">AK47+AK48+AK49+AK50+AK51+AK53+AK54+AK55+AK56+AK57</f>
        <v>19451.03</v>
      </c>
    </row>
    <row r="59" customFormat="false" ht="15.75" hidden="false" customHeight="false" outlineLevel="0" collapsed="false">
      <c r="A59" s="358" t="s">
        <v>199</v>
      </c>
      <c r="B59" s="276"/>
      <c r="C59" s="276"/>
      <c r="D59" s="276"/>
      <c r="E59" s="276"/>
      <c r="F59" s="276"/>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row>
    <row r="60" customFormat="false" ht="15.75" hidden="false" customHeight="false" outlineLevel="0" collapsed="false">
      <c r="A60" s="651" t="s">
        <v>404</v>
      </c>
      <c r="B60" s="292" t="n">
        <f aca="false">DatuTab!B91</f>
        <v>0</v>
      </c>
      <c r="C60" s="292" t="n">
        <f aca="false">DatuTab!C91</f>
        <v>3620</v>
      </c>
      <c r="D60" s="292" t="n">
        <f aca="false">DatuTab!D91</f>
        <v>3520</v>
      </c>
      <c r="E60" s="292" t="n">
        <f aca="false">DatuTab!E91</f>
        <v>3520</v>
      </c>
      <c r="F60" s="292" t="n">
        <f aca="false">DatuTab!F91</f>
        <v>3520</v>
      </c>
      <c r="G60" s="292" t="n">
        <f aca="false">DatuTab!G91</f>
        <v>3530.56</v>
      </c>
      <c r="H60" s="292" t="n">
        <f aca="false">DatuTab!H91</f>
        <v>3548.21</v>
      </c>
      <c r="I60" s="292" t="n">
        <f aca="false">DatuTab!I91</f>
        <v>3615.63</v>
      </c>
      <c r="J60" s="292" t="n">
        <f aca="false">DatuTab!J91</f>
        <v>3684.32</v>
      </c>
      <c r="K60" s="292" t="n">
        <f aca="false">DatuTab!K91</f>
        <v>3754.33</v>
      </c>
      <c r="L60" s="292" t="n">
        <f aca="false">DatuTab!L91</f>
        <v>3825.66</v>
      </c>
      <c r="M60" s="292" t="n">
        <f aca="false">DatuTab!M91</f>
        <v>3898.35</v>
      </c>
      <c r="N60" s="292" t="n">
        <f aca="false">DatuTab!N91</f>
        <v>3972.42</v>
      </c>
      <c r="O60" s="292" t="n">
        <f aca="false">DatuTab!O91</f>
        <v>4047.89</v>
      </c>
      <c r="P60" s="292" t="n">
        <f aca="false">DatuTab!P91</f>
        <v>4124.8</v>
      </c>
      <c r="Q60" s="292" t="n">
        <f aca="false">DatuTab!Q91</f>
        <v>4203.17</v>
      </c>
      <c r="R60" s="292" t="n">
        <f aca="false">DatuTab!R91</f>
        <v>4283.03</v>
      </c>
      <c r="S60" s="292" t="n">
        <f aca="false">DatuTab!S91</f>
        <v>4364.41</v>
      </c>
      <c r="T60" s="292" t="n">
        <f aca="false">DatuTab!T91</f>
        <v>4447.34</v>
      </c>
      <c r="U60" s="292" t="n">
        <f aca="false">DatuTab!U91</f>
        <v>4531.84</v>
      </c>
      <c r="V60" s="292" t="n">
        <f aca="false">DatuTab!V91</f>
        <v>4617.94</v>
      </c>
      <c r="W60" s="292" t="n">
        <f aca="false">DatuTab!W91</f>
        <v>4705.68</v>
      </c>
      <c r="X60" s="292" t="n">
        <f aca="false">DatuTab!X91</f>
        <v>4795.09</v>
      </c>
      <c r="Y60" s="292" t="n">
        <f aca="false">DatuTab!Y91</f>
        <v>4886.2</v>
      </c>
      <c r="Z60" s="292" t="n">
        <f aca="false">DatuTab!Z91</f>
        <v>4979.04</v>
      </c>
      <c r="AA60" s="292" t="n">
        <f aca="false">DatuTab!AA91</f>
        <v>5073.64</v>
      </c>
      <c r="AB60" s="292" t="n">
        <f aca="false">DatuTab!AB91</f>
        <v>5170.04</v>
      </c>
      <c r="AC60" s="292" t="n">
        <f aca="false">DatuTab!AC91</f>
        <v>5268.26</v>
      </c>
      <c r="AD60" s="292" t="n">
        <f aca="false">DatuTab!AD91</f>
        <v>5368.36</v>
      </c>
      <c r="AE60" s="292" t="n">
        <f aca="false">DatuTab!AE91</f>
        <v>5470.36</v>
      </c>
      <c r="AF60" s="292" t="n">
        <f aca="false">DatuTab!AF91</f>
        <v>5574.3</v>
      </c>
      <c r="AG60" s="292" t="n">
        <f aca="false">DatuTab!AG91</f>
        <v>5680.21</v>
      </c>
      <c r="AH60" s="292" t="n">
        <f aca="false">DatuTab!AH91</f>
        <v>5788.14</v>
      </c>
      <c r="AI60" s="292" t="n">
        <f aca="false">DatuTab!AI91</f>
        <v>5898.11</v>
      </c>
      <c r="AJ60" s="292" t="n">
        <f aca="false">DatuTab!AJ91</f>
        <v>6010.17</v>
      </c>
      <c r="AK60" s="292" t="n">
        <f aca="false">DatuTab!AK91</f>
        <v>6124.37</v>
      </c>
    </row>
    <row r="61" customFormat="false" ht="15.75" hidden="false" customHeight="false" outlineLevel="0" collapsed="false">
      <c r="A61" s="186" t="s">
        <v>405</v>
      </c>
      <c r="B61" s="292" t="n">
        <f aca="false">DatuTab!B92</f>
        <v>0</v>
      </c>
      <c r="C61" s="292" t="n">
        <f aca="false">DatuTab!C92</f>
        <v>0</v>
      </c>
      <c r="D61" s="292" t="n">
        <f aca="false">DatuTab!D92</f>
        <v>0</v>
      </c>
      <c r="E61" s="292" t="n">
        <f aca="false">DatuTab!E92</f>
        <v>0</v>
      </c>
      <c r="F61" s="292" t="n">
        <f aca="false">DatuTab!F92</f>
        <v>0</v>
      </c>
      <c r="G61" s="292" t="n">
        <f aca="false">DatuTab!G92</f>
        <v>0</v>
      </c>
      <c r="H61" s="292" t="n">
        <f aca="false">DatuTab!H92</f>
        <v>0</v>
      </c>
      <c r="I61" s="292" t="n">
        <f aca="false">DatuTab!I92</f>
        <v>0</v>
      </c>
      <c r="J61" s="292" t="n">
        <f aca="false">DatuTab!J92</f>
        <v>0</v>
      </c>
      <c r="K61" s="292" t="n">
        <f aca="false">DatuTab!K92</f>
        <v>0</v>
      </c>
      <c r="L61" s="292" t="n">
        <f aca="false">DatuTab!L92</f>
        <v>0</v>
      </c>
      <c r="M61" s="292" t="n">
        <f aca="false">DatuTab!M92</f>
        <v>0</v>
      </c>
      <c r="N61" s="292" t="n">
        <f aca="false">DatuTab!N92</f>
        <v>0</v>
      </c>
      <c r="O61" s="292" t="n">
        <f aca="false">DatuTab!O92</f>
        <v>0</v>
      </c>
      <c r="P61" s="292" t="n">
        <f aca="false">DatuTab!P92</f>
        <v>0</v>
      </c>
      <c r="Q61" s="292" t="n">
        <f aca="false">DatuTab!Q92</f>
        <v>0</v>
      </c>
      <c r="R61" s="292" t="n">
        <f aca="false">DatuTab!R92</f>
        <v>0</v>
      </c>
      <c r="S61" s="292" t="n">
        <f aca="false">DatuTab!S92</f>
        <v>0</v>
      </c>
      <c r="T61" s="292" t="n">
        <f aca="false">DatuTab!T92</f>
        <v>0</v>
      </c>
      <c r="U61" s="292" t="n">
        <f aca="false">DatuTab!U92</f>
        <v>0</v>
      </c>
      <c r="V61" s="292" t="n">
        <f aca="false">DatuTab!V92</f>
        <v>0</v>
      </c>
      <c r="W61" s="292" t="n">
        <f aca="false">DatuTab!W92</f>
        <v>0</v>
      </c>
      <c r="X61" s="292" t="n">
        <f aca="false">DatuTab!X92</f>
        <v>0</v>
      </c>
      <c r="Y61" s="292" t="n">
        <f aca="false">DatuTab!Y92</f>
        <v>0</v>
      </c>
      <c r="Z61" s="292" t="n">
        <f aca="false">DatuTab!Z92</f>
        <v>0</v>
      </c>
      <c r="AA61" s="292" t="n">
        <f aca="false">DatuTab!AA92</f>
        <v>0</v>
      </c>
      <c r="AB61" s="292" t="n">
        <f aca="false">DatuTab!AB92</f>
        <v>0</v>
      </c>
      <c r="AC61" s="292" t="n">
        <f aca="false">DatuTab!AC92</f>
        <v>0</v>
      </c>
      <c r="AD61" s="292" t="n">
        <f aca="false">DatuTab!AD92</f>
        <v>0</v>
      </c>
      <c r="AE61" s="292" t="n">
        <f aca="false">DatuTab!AE92</f>
        <v>0</v>
      </c>
      <c r="AF61" s="292" t="n">
        <f aca="false">DatuTab!AF92</f>
        <v>0</v>
      </c>
      <c r="AG61" s="292" t="n">
        <f aca="false">DatuTab!AG92</f>
        <v>0</v>
      </c>
      <c r="AH61" s="292" t="n">
        <f aca="false">DatuTab!AH92</f>
        <v>0</v>
      </c>
      <c r="AI61" s="292" t="n">
        <f aca="false">DatuTab!AI92</f>
        <v>0</v>
      </c>
      <c r="AJ61" s="292" t="n">
        <f aca="false">DatuTab!AJ92</f>
        <v>0</v>
      </c>
      <c r="AK61" s="292" t="n">
        <f aca="false">DatuTab!AK92</f>
        <v>0</v>
      </c>
    </row>
    <row r="62" customFormat="false" ht="15.75" hidden="false" customHeight="false" outlineLevel="0" collapsed="false">
      <c r="A62" s="186" t="s">
        <v>406</v>
      </c>
      <c r="B62" s="292" t="n">
        <f aca="false">DatuTab!B93</f>
        <v>0</v>
      </c>
      <c r="C62" s="292" t="n">
        <f aca="false">DatuTab!C93</f>
        <v>160</v>
      </c>
      <c r="D62" s="292" t="n">
        <f aca="false">DatuTab!D93</f>
        <v>155</v>
      </c>
      <c r="E62" s="292" t="n">
        <f aca="false">DatuTab!E93</f>
        <v>158</v>
      </c>
      <c r="F62" s="292" t="n">
        <f aca="false">DatuTab!F93</f>
        <v>161.16</v>
      </c>
      <c r="G62" s="292" t="n">
        <f aca="false">DatuTab!G93</f>
        <v>164.38</v>
      </c>
      <c r="H62" s="292" t="n">
        <f aca="false">DatuTab!H93</f>
        <v>167.67</v>
      </c>
      <c r="I62" s="292" t="n">
        <f aca="false">DatuTab!I93</f>
        <v>171.02</v>
      </c>
      <c r="J62" s="292" t="n">
        <f aca="false">DatuTab!J93</f>
        <v>174.44</v>
      </c>
      <c r="K62" s="292" t="n">
        <f aca="false">DatuTab!K93</f>
        <v>177.93</v>
      </c>
      <c r="L62" s="292" t="n">
        <f aca="false">DatuTab!L93</f>
        <v>181.49</v>
      </c>
      <c r="M62" s="292" t="n">
        <f aca="false">DatuTab!M93</f>
        <v>185.12</v>
      </c>
      <c r="N62" s="292" t="n">
        <f aca="false">DatuTab!N93</f>
        <v>188.82</v>
      </c>
      <c r="O62" s="292" t="n">
        <f aca="false">DatuTab!O93</f>
        <v>192.6</v>
      </c>
      <c r="P62" s="292" t="n">
        <f aca="false">DatuTab!P93</f>
        <v>196.45</v>
      </c>
      <c r="Q62" s="292" t="n">
        <f aca="false">DatuTab!Q93</f>
        <v>200.38</v>
      </c>
      <c r="R62" s="292" t="n">
        <f aca="false">DatuTab!R93</f>
        <v>204.39</v>
      </c>
      <c r="S62" s="292" t="n">
        <f aca="false">DatuTab!S93</f>
        <v>208.48</v>
      </c>
      <c r="T62" s="292" t="n">
        <f aca="false">DatuTab!T93</f>
        <v>212.65</v>
      </c>
      <c r="U62" s="292" t="n">
        <f aca="false">DatuTab!U93</f>
        <v>216.9</v>
      </c>
      <c r="V62" s="292" t="n">
        <f aca="false">DatuTab!V93</f>
        <v>221.24</v>
      </c>
      <c r="W62" s="292" t="n">
        <f aca="false">DatuTab!W93</f>
        <v>225.66</v>
      </c>
      <c r="X62" s="292" t="n">
        <f aca="false">DatuTab!X93</f>
        <v>230.18</v>
      </c>
      <c r="Y62" s="292" t="n">
        <f aca="false">DatuTab!Y93</f>
        <v>234.78</v>
      </c>
      <c r="Z62" s="292" t="n">
        <f aca="false">DatuTab!Z93</f>
        <v>239.48</v>
      </c>
      <c r="AA62" s="292" t="n">
        <f aca="false">DatuTab!AA93</f>
        <v>244.26</v>
      </c>
      <c r="AB62" s="292" t="n">
        <f aca="false">DatuTab!AB93</f>
        <v>249.15</v>
      </c>
      <c r="AC62" s="292" t="n">
        <f aca="false">DatuTab!AC93</f>
        <v>254.13</v>
      </c>
      <c r="AD62" s="292" t="n">
        <f aca="false">DatuTab!AD93</f>
        <v>259.22</v>
      </c>
      <c r="AE62" s="292" t="n">
        <f aca="false">DatuTab!AE93</f>
        <v>264.4</v>
      </c>
      <c r="AF62" s="292" t="n">
        <f aca="false">DatuTab!AF93</f>
        <v>269.69</v>
      </c>
      <c r="AG62" s="292" t="n">
        <f aca="false">DatuTab!AG93</f>
        <v>275.08</v>
      </c>
      <c r="AH62" s="292" t="n">
        <f aca="false">DatuTab!AH93</f>
        <v>280.58</v>
      </c>
      <c r="AI62" s="292" t="n">
        <f aca="false">DatuTab!AI93</f>
        <v>286.2</v>
      </c>
      <c r="AJ62" s="292" t="n">
        <f aca="false">DatuTab!AJ93</f>
        <v>291.92</v>
      </c>
      <c r="AK62" s="292" t="n">
        <f aca="false">DatuTab!AK93</f>
        <v>297.76</v>
      </c>
    </row>
    <row r="63" customFormat="false" ht="15.75" hidden="false" customHeight="false" outlineLevel="0" collapsed="false">
      <c r="A63" s="358" t="s">
        <v>216</v>
      </c>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row>
    <row r="64" customFormat="false" ht="15.75" hidden="false" customHeight="false" outlineLevel="0" collapsed="false">
      <c r="A64" s="651" t="s">
        <v>404</v>
      </c>
      <c r="B64" s="292" t="n">
        <f aca="false">DatuTab!B110</f>
        <v>0</v>
      </c>
      <c r="C64" s="292" t="n">
        <f aca="false">DatuTab!C110</f>
        <v>3423</v>
      </c>
      <c r="D64" s="292" t="n">
        <f aca="false">DatuTab!D110</f>
        <v>3312</v>
      </c>
      <c r="E64" s="292" t="n">
        <f aca="false">DatuTab!E110</f>
        <v>3312</v>
      </c>
      <c r="F64" s="292" t="n">
        <f aca="false">DatuTab!F110</f>
        <v>3312</v>
      </c>
      <c r="G64" s="292" t="n">
        <f aca="false">DatuTab!G110</f>
        <v>3321.94</v>
      </c>
      <c r="H64" s="292" t="n">
        <f aca="false">DatuTab!H110</f>
        <v>3338.55</v>
      </c>
      <c r="I64" s="292" t="n">
        <f aca="false">DatuTab!I110</f>
        <v>3401.98</v>
      </c>
      <c r="J64" s="292" t="n">
        <f aca="false">DatuTab!J110</f>
        <v>3466.61</v>
      </c>
      <c r="K64" s="292" t="n">
        <f aca="false">DatuTab!K110</f>
        <v>3532.48</v>
      </c>
      <c r="L64" s="292" t="n">
        <f aca="false">DatuTab!L110</f>
        <v>3599.6</v>
      </c>
      <c r="M64" s="292" t="n">
        <f aca="false">DatuTab!M110</f>
        <v>3667.99</v>
      </c>
      <c r="N64" s="292" t="n">
        <f aca="false">DatuTab!N110</f>
        <v>3737.68</v>
      </c>
      <c r="O64" s="292" t="n">
        <f aca="false">DatuTab!O110</f>
        <v>3808.7</v>
      </c>
      <c r="P64" s="292" t="n">
        <f aca="false">DatuTab!P110</f>
        <v>3881.06</v>
      </c>
      <c r="Q64" s="292" t="n">
        <f aca="false">DatuTab!Q110</f>
        <v>3954.8</v>
      </c>
      <c r="R64" s="292" t="n">
        <f aca="false">DatuTab!R110</f>
        <v>4029.95</v>
      </c>
      <c r="S64" s="292" t="n">
        <f aca="false">DatuTab!S110</f>
        <v>4106.52</v>
      </c>
      <c r="T64" s="292" t="n">
        <f aca="false">DatuTab!T110</f>
        <v>4184.54</v>
      </c>
      <c r="U64" s="292" t="n">
        <f aca="false">DatuTab!U110</f>
        <v>4264.05</v>
      </c>
      <c r="V64" s="292" t="n">
        <f aca="false">DatuTab!V110</f>
        <v>4345.07</v>
      </c>
      <c r="W64" s="292" t="n">
        <f aca="false">DatuTab!W110</f>
        <v>4427.62</v>
      </c>
      <c r="X64" s="292" t="n">
        <f aca="false">DatuTab!X110</f>
        <v>4511.75</v>
      </c>
      <c r="Y64" s="292" t="n">
        <f aca="false">DatuTab!Y110</f>
        <v>4597.47</v>
      </c>
      <c r="Z64" s="292" t="n">
        <f aca="false">DatuTab!Z110</f>
        <v>4684.82</v>
      </c>
      <c r="AA64" s="292" t="n">
        <f aca="false">DatuTab!AA110</f>
        <v>4773.83</v>
      </c>
      <c r="AB64" s="292" t="n">
        <f aca="false">DatuTab!AB110</f>
        <v>4864.53</v>
      </c>
      <c r="AC64" s="292" t="n">
        <f aca="false">DatuTab!AC110</f>
        <v>4956.96</v>
      </c>
      <c r="AD64" s="292" t="n">
        <f aca="false">DatuTab!AD110</f>
        <v>5051.14</v>
      </c>
      <c r="AE64" s="292" t="n">
        <f aca="false">DatuTab!AE110</f>
        <v>5147.11</v>
      </c>
      <c r="AF64" s="292" t="n">
        <f aca="false">DatuTab!AF110</f>
        <v>5244.91</v>
      </c>
      <c r="AG64" s="292" t="n">
        <f aca="false">DatuTab!AG110</f>
        <v>5344.56</v>
      </c>
      <c r="AH64" s="292" t="n">
        <f aca="false">DatuTab!AH110</f>
        <v>5446.11</v>
      </c>
      <c r="AI64" s="292" t="n">
        <f aca="false">DatuTab!AI110</f>
        <v>5549.59</v>
      </c>
      <c r="AJ64" s="292" t="n">
        <f aca="false">DatuTab!AJ110</f>
        <v>5655.03</v>
      </c>
      <c r="AK64" s="292" t="n">
        <f aca="false">DatuTab!AK110</f>
        <v>5762.47</v>
      </c>
    </row>
    <row r="65" customFormat="false" ht="15.75" hidden="true" customHeight="false" outlineLevel="0" collapsed="false">
      <c r="A65" s="186" t="s">
        <v>405</v>
      </c>
      <c r="B65" s="292" t="n">
        <f aca="false">DatuTab!B111</f>
        <v>0</v>
      </c>
      <c r="C65" s="292" t="n">
        <f aca="false">DatuTab!C111</f>
        <v>0</v>
      </c>
      <c r="D65" s="292" t="n">
        <f aca="false">DatuTab!D111</f>
        <v>0</v>
      </c>
      <c r="E65" s="292" t="n">
        <f aca="false">DatuTab!E111</f>
        <v>0</v>
      </c>
      <c r="F65" s="292" t="n">
        <f aca="false">DatuTab!F111</f>
        <v>0</v>
      </c>
      <c r="G65" s="292" t="n">
        <f aca="false">DatuTab!G111</f>
        <v>0</v>
      </c>
      <c r="H65" s="292" t="n">
        <f aca="false">DatuTab!H111</f>
        <v>0</v>
      </c>
      <c r="I65" s="292" t="n">
        <f aca="false">DatuTab!I111</f>
        <v>0</v>
      </c>
      <c r="J65" s="292" t="n">
        <f aca="false">DatuTab!J111</f>
        <v>0</v>
      </c>
      <c r="K65" s="292" t="n">
        <f aca="false">DatuTab!K111</f>
        <v>0</v>
      </c>
      <c r="L65" s="292" t="n">
        <f aca="false">DatuTab!L111</f>
        <v>0</v>
      </c>
      <c r="M65" s="292" t="n">
        <f aca="false">DatuTab!M111</f>
        <v>0</v>
      </c>
      <c r="N65" s="292" t="n">
        <f aca="false">DatuTab!N111</f>
        <v>0</v>
      </c>
      <c r="O65" s="292" t="n">
        <f aca="false">DatuTab!O111</f>
        <v>0</v>
      </c>
      <c r="P65" s="292" t="n">
        <f aca="false">DatuTab!P111</f>
        <v>0</v>
      </c>
      <c r="Q65" s="292" t="n">
        <f aca="false">DatuTab!Q111</f>
        <v>0</v>
      </c>
      <c r="R65" s="292" t="n">
        <f aca="false">DatuTab!R111</f>
        <v>0</v>
      </c>
      <c r="S65" s="292" t="n">
        <f aca="false">DatuTab!S111</f>
        <v>0</v>
      </c>
      <c r="T65" s="292" t="n">
        <f aca="false">DatuTab!T111</f>
        <v>0</v>
      </c>
      <c r="U65" s="292" t="n">
        <f aca="false">DatuTab!U111</f>
        <v>0</v>
      </c>
      <c r="V65" s="292" t="n">
        <f aca="false">DatuTab!V111</f>
        <v>0</v>
      </c>
      <c r="W65" s="292" t="n">
        <f aca="false">DatuTab!W111</f>
        <v>0</v>
      </c>
      <c r="X65" s="292" t="n">
        <f aca="false">DatuTab!X111</f>
        <v>0</v>
      </c>
      <c r="Y65" s="292" t="n">
        <f aca="false">DatuTab!Y111</f>
        <v>0</v>
      </c>
      <c r="Z65" s="292" t="n">
        <f aca="false">DatuTab!Z111</f>
        <v>0</v>
      </c>
      <c r="AA65" s="292" t="n">
        <f aca="false">DatuTab!AA111</f>
        <v>0</v>
      </c>
      <c r="AB65" s="292" t="n">
        <f aca="false">DatuTab!AB111</f>
        <v>0</v>
      </c>
      <c r="AC65" s="292" t="n">
        <f aca="false">DatuTab!AC111</f>
        <v>0</v>
      </c>
      <c r="AD65" s="292" t="n">
        <f aca="false">DatuTab!AD111</f>
        <v>0</v>
      </c>
      <c r="AE65" s="292" t="n">
        <f aca="false">DatuTab!AE111</f>
        <v>0</v>
      </c>
      <c r="AF65" s="292" t="n">
        <f aca="false">DatuTab!AF111</f>
        <v>0</v>
      </c>
      <c r="AG65" s="292" t="n">
        <f aca="false">DatuTab!AG111</f>
        <v>0</v>
      </c>
      <c r="AH65" s="292" t="n">
        <f aca="false">DatuTab!AH111</f>
        <v>0</v>
      </c>
      <c r="AI65" s="292" t="n">
        <f aca="false">DatuTab!AI111</f>
        <v>0</v>
      </c>
      <c r="AJ65" s="292" t="n">
        <f aca="false">DatuTab!AJ111</f>
        <v>0</v>
      </c>
      <c r="AK65" s="292" t="n">
        <f aca="false">DatuTab!AK111</f>
        <v>0</v>
      </c>
    </row>
    <row r="66" customFormat="false" ht="15.75" hidden="false" customHeight="false" outlineLevel="0" collapsed="false">
      <c r="A66" s="186" t="s">
        <v>406</v>
      </c>
      <c r="B66" s="292" t="n">
        <f aca="false">DatuTab!B112</f>
        <v>0</v>
      </c>
      <c r="C66" s="292" t="n">
        <f aca="false">DatuTab!C112</f>
        <v>160</v>
      </c>
      <c r="D66" s="292" t="n">
        <f aca="false">DatuTab!D112</f>
        <v>155</v>
      </c>
      <c r="E66" s="292" t="n">
        <f aca="false">DatuTab!E112</f>
        <v>158</v>
      </c>
      <c r="F66" s="292" t="n">
        <f aca="false">DatuTab!F112</f>
        <v>161.16</v>
      </c>
      <c r="G66" s="292" t="n">
        <f aca="false">DatuTab!G112</f>
        <v>164.38</v>
      </c>
      <c r="H66" s="292" t="n">
        <f aca="false">DatuTab!H112</f>
        <v>167.67</v>
      </c>
      <c r="I66" s="292" t="n">
        <f aca="false">DatuTab!I112</f>
        <v>171.02</v>
      </c>
      <c r="J66" s="292" t="n">
        <f aca="false">DatuTab!J112</f>
        <v>174.44</v>
      </c>
      <c r="K66" s="292" t="n">
        <f aca="false">DatuTab!K112</f>
        <v>177.93</v>
      </c>
      <c r="L66" s="292" t="n">
        <f aca="false">DatuTab!L112</f>
        <v>181.49</v>
      </c>
      <c r="M66" s="292" t="n">
        <f aca="false">DatuTab!M112</f>
        <v>185.12</v>
      </c>
      <c r="N66" s="292" t="n">
        <f aca="false">DatuTab!N112</f>
        <v>188.82</v>
      </c>
      <c r="O66" s="292" t="n">
        <f aca="false">DatuTab!O112</f>
        <v>192.6</v>
      </c>
      <c r="P66" s="292" t="n">
        <f aca="false">DatuTab!P112</f>
        <v>196.45</v>
      </c>
      <c r="Q66" s="292" t="n">
        <f aca="false">DatuTab!Q112</f>
        <v>200.38</v>
      </c>
      <c r="R66" s="292" t="n">
        <f aca="false">DatuTab!R112</f>
        <v>204.39</v>
      </c>
      <c r="S66" s="292" t="n">
        <f aca="false">DatuTab!S112</f>
        <v>208.48</v>
      </c>
      <c r="T66" s="292" t="n">
        <f aca="false">DatuTab!T112</f>
        <v>212.65</v>
      </c>
      <c r="U66" s="292" t="n">
        <f aca="false">DatuTab!U112</f>
        <v>216.9</v>
      </c>
      <c r="V66" s="292" t="n">
        <f aca="false">DatuTab!V112</f>
        <v>221.24</v>
      </c>
      <c r="W66" s="292" t="n">
        <f aca="false">DatuTab!W112</f>
        <v>225.66</v>
      </c>
      <c r="X66" s="292" t="n">
        <f aca="false">DatuTab!X112</f>
        <v>230.18</v>
      </c>
      <c r="Y66" s="292" t="n">
        <f aca="false">DatuTab!Y112</f>
        <v>234.78</v>
      </c>
      <c r="Z66" s="292" t="n">
        <f aca="false">DatuTab!Z112</f>
        <v>239.48</v>
      </c>
      <c r="AA66" s="292" t="n">
        <f aca="false">DatuTab!AA112</f>
        <v>244.26</v>
      </c>
      <c r="AB66" s="292" t="n">
        <f aca="false">DatuTab!AB112</f>
        <v>249.15</v>
      </c>
      <c r="AC66" s="292" t="n">
        <f aca="false">DatuTab!AC112</f>
        <v>254.13</v>
      </c>
      <c r="AD66" s="292" t="n">
        <f aca="false">DatuTab!AD112</f>
        <v>259.22</v>
      </c>
      <c r="AE66" s="292" t="n">
        <f aca="false">DatuTab!AE112</f>
        <v>264.4</v>
      </c>
      <c r="AF66" s="292" t="n">
        <f aca="false">DatuTab!AF112</f>
        <v>269.69</v>
      </c>
      <c r="AG66" s="292" t="n">
        <f aca="false">DatuTab!AG112</f>
        <v>275.08</v>
      </c>
      <c r="AH66" s="292" t="n">
        <f aca="false">DatuTab!AH112</f>
        <v>280.58</v>
      </c>
      <c r="AI66" s="292" t="n">
        <f aca="false">DatuTab!AI112</f>
        <v>286.2</v>
      </c>
      <c r="AJ66" s="292" t="n">
        <f aca="false">DatuTab!AJ112</f>
        <v>291.92</v>
      </c>
      <c r="AK66" s="292" t="n">
        <f aca="false">DatuTab!AK112</f>
        <v>297.76</v>
      </c>
    </row>
    <row r="67" customFormat="false" ht="15.75" hidden="false" customHeight="false" outlineLevel="0" collapsed="false">
      <c r="A67" s="358" t="s">
        <v>407</v>
      </c>
      <c r="B67" s="276" t="n">
        <f aca="false">SUM(B60:B66)</f>
        <v>0</v>
      </c>
      <c r="C67" s="276" t="n">
        <f aca="false">SUM(C60:C66)</f>
        <v>7363</v>
      </c>
      <c r="D67" s="276" t="n">
        <f aca="false">SUM(D60:D66)</f>
        <v>7142</v>
      </c>
      <c r="E67" s="276" t="n">
        <f aca="false">SUM(E60:E66)</f>
        <v>7148</v>
      </c>
      <c r="F67" s="276" t="n">
        <f aca="false">SUM(F60:F66)</f>
        <v>7154.32</v>
      </c>
      <c r="G67" s="276" t="n">
        <f aca="false">SUM(G60:G66)</f>
        <v>7181.26</v>
      </c>
      <c r="H67" s="276" t="n">
        <f aca="false">SUM(H60:H66)</f>
        <v>7222.1</v>
      </c>
      <c r="I67" s="276" t="n">
        <f aca="false">SUM(I60:I66)</f>
        <v>7359.65</v>
      </c>
      <c r="J67" s="276" t="n">
        <f aca="false">SUM(J60:J66)</f>
        <v>7499.81</v>
      </c>
      <c r="K67" s="276" t="n">
        <f aca="false">SUM(K60:K66)</f>
        <v>7642.67</v>
      </c>
      <c r="L67" s="276" t="n">
        <f aca="false">SUM(L60:L66)</f>
        <v>7788.24</v>
      </c>
      <c r="M67" s="276" t="n">
        <f aca="false">SUM(M60:M66)</f>
        <v>7936.58</v>
      </c>
      <c r="N67" s="276" t="n">
        <f aca="false">SUM(N60:N66)</f>
        <v>8087.74</v>
      </c>
      <c r="O67" s="276" t="n">
        <f aca="false">SUM(O60:O66)</f>
        <v>8241.79</v>
      </c>
      <c r="P67" s="276" t="n">
        <f aca="false">SUM(P60:P66)</f>
        <v>8398.76</v>
      </c>
      <c r="Q67" s="276" t="n">
        <f aca="false">SUM(Q60:Q66)</f>
        <v>8558.73</v>
      </c>
      <c r="R67" s="276" t="n">
        <f aca="false">SUM(R60:R66)</f>
        <v>8721.76</v>
      </c>
      <c r="S67" s="276" t="n">
        <f aca="false">SUM(S60:S66)</f>
        <v>8887.89</v>
      </c>
      <c r="T67" s="276" t="n">
        <f aca="false">SUM(T60:T66)</f>
        <v>9057.18</v>
      </c>
      <c r="U67" s="276" t="n">
        <f aca="false">SUM(U60:U66)</f>
        <v>9229.69</v>
      </c>
      <c r="V67" s="276" t="n">
        <f aca="false">SUM(V60:V66)</f>
        <v>9405.49</v>
      </c>
      <c r="W67" s="276" t="n">
        <f aca="false">SUM(W60:W66)</f>
        <v>9584.62</v>
      </c>
      <c r="X67" s="276" t="n">
        <f aca="false">SUM(X60:X66)</f>
        <v>9767.2</v>
      </c>
      <c r="Y67" s="276" t="n">
        <f aca="false">SUM(Y60:Y66)</f>
        <v>9953.23</v>
      </c>
      <c r="Z67" s="276" t="n">
        <f aca="false">SUM(Z60:Z66)</f>
        <v>10142.82</v>
      </c>
      <c r="AA67" s="276" t="n">
        <f aca="false">SUM(AA60:AA66)</f>
        <v>10335.99</v>
      </c>
      <c r="AB67" s="276" t="n">
        <f aca="false">SUM(AB60:AB66)</f>
        <v>10532.87</v>
      </c>
      <c r="AC67" s="276" t="n">
        <f aca="false">SUM(AC60:AC66)</f>
        <v>10733.48</v>
      </c>
      <c r="AD67" s="276" t="n">
        <f aca="false">SUM(AD60:AD66)</f>
        <v>10937.94</v>
      </c>
      <c r="AE67" s="276" t="n">
        <f aca="false">SUM(AE60:AE66)</f>
        <v>11146.27</v>
      </c>
      <c r="AF67" s="276" t="n">
        <f aca="false">SUM(AF60:AF66)</f>
        <v>11358.59</v>
      </c>
      <c r="AG67" s="276" t="n">
        <f aca="false">SUM(AG60:AG66)</f>
        <v>11574.93</v>
      </c>
      <c r="AH67" s="276" t="n">
        <f aca="false">SUM(AH60:AH66)</f>
        <v>11795.41</v>
      </c>
      <c r="AI67" s="276" t="n">
        <f aca="false">SUM(AI60:AI66)</f>
        <v>12020.1</v>
      </c>
      <c r="AJ67" s="276" t="n">
        <f aca="false">SUM(AJ60:AJ66)</f>
        <v>12249.04</v>
      </c>
      <c r="AK67" s="276" t="n">
        <f aca="false">SUM(AK60:AK66)</f>
        <v>12482.36</v>
      </c>
    </row>
    <row r="68" customFormat="false" ht="15.75" hidden="false" customHeight="false" outlineLevel="0" collapsed="false">
      <c r="A68" s="358" t="s">
        <v>417</v>
      </c>
      <c r="B68" s="276" t="n">
        <f aca="false">B47+B48+B49+B50+B51+B53+B54+B55+B56+B57+B60+B61+B62+B64+B65+B66</f>
        <v>0</v>
      </c>
      <c r="C68" s="276" t="n">
        <f aca="false">C47+C48+C49+C50+C51+C53+C54+C55+C56+C57+C60+C61+C62+C64+C65+C66</f>
        <v>16807.73</v>
      </c>
      <c r="D68" s="276" t="n">
        <f aca="false">D47+D48+D49+D50+D51+D53+D54+D55+D56+D57+D60+D61+D62+D64+D65+D66</f>
        <v>17183.27</v>
      </c>
      <c r="E68" s="276" t="n">
        <f aca="false">E47+E48+E49+E50+E51+E53+E54+E55+E56+E57+E60+E61+E62+E64+E65+E66</f>
        <v>18670.82</v>
      </c>
      <c r="F68" s="276" t="n">
        <f aca="false">F47+F48+F49+F50+F51+F53+F54+F55+F56+F57+F60+F61+F62+F64+F65+F66</f>
        <v>18868.37</v>
      </c>
      <c r="G68" s="276" t="n">
        <f aca="false">G47+G48+G49+G50+G51+G53+G54+G55+G56+G57+G60+G61+G62+G64+G65+G66</f>
        <v>19162.14</v>
      </c>
      <c r="H68" s="276" t="n">
        <f aca="false">H47+H48+H49+H50+H51+H53+H54+H55+H56+H57+H60+H61+H62+H64+H65+H66</f>
        <v>18575.73</v>
      </c>
      <c r="I68" s="276" t="n">
        <f aca="false">I47+I48+I49+I50+I51+I53+I54+I55+I56+I57+I60+I61+I62+I64+I65+I66</f>
        <v>18891.65</v>
      </c>
      <c r="J68" s="276" t="n">
        <f aca="false">J47+J48+J49+J50+J51+J53+J54+J55+J56+J57+J60+J61+J62+J64+J65+J66</f>
        <v>19278.66</v>
      </c>
      <c r="K68" s="276" t="n">
        <f aca="false">K47+K48+K49+K50+K51+K53+K54+K55+K56+K57+K60+K61+K62+K64+K65+K66</f>
        <v>19669.26</v>
      </c>
      <c r="L68" s="276" t="n">
        <f aca="false">L47+L48+L49+L50+L51+L53+L54+L55+L56+L57+L60+L61+L62+L64+L65+L66</f>
        <v>19995.87</v>
      </c>
      <c r="M68" s="276" t="n">
        <f aca="false">M47+M48+M49+M50+M51+M53+M54+M55+M56+M57+M60+M61+M62+M64+M65+M66</f>
        <v>20393.75</v>
      </c>
      <c r="N68" s="276" t="n">
        <f aca="false">N47+N48+N49+N50+N51+N53+N54+N55+N56+N57+N60+N61+N62+N64+N65+N66</f>
        <v>20727.8</v>
      </c>
      <c r="O68" s="276" t="n">
        <f aca="false">O47+O48+O49+O50+O51+O53+O54+O55+O56+O57+O60+O61+O62+O64+O65+O66</f>
        <v>21133.27</v>
      </c>
      <c r="P68" s="276" t="n">
        <f aca="false">P47+P48+P49+P50+P51+P53+P54+P55+P56+P57+P60+P61+P62+P64+P65+P66</f>
        <v>21542.66</v>
      </c>
      <c r="Q68" s="276" t="n">
        <f aca="false">Q47+Q48+Q49+Q50+Q51+Q53+Q54+Q55+Q56+Q57+Q60+Q61+Q62+Q64+Q65+Q66</f>
        <v>21956.03</v>
      </c>
      <c r="R68" s="276" t="n">
        <f aca="false">R47+R48+R49+R50+R51+R53+R54+R55+R56+R57+R60+R61+R62+R64+R65+R66</f>
        <v>22373.49</v>
      </c>
      <c r="S68" s="276" t="n">
        <f aca="false">S47+S48+S49+S50+S51+S53+S54+S55+S56+S57+S60+S61+S62+S64+S65+S66</f>
        <v>22795.07</v>
      </c>
      <c r="T68" s="276" t="n">
        <f aca="false">T47+T48+T49+T50+T51+T53+T54+T55+T56+T57+T60+T61+T62+T64+T65+T66</f>
        <v>23220.85</v>
      </c>
      <c r="U68" s="276" t="n">
        <f aca="false">U47+U48+U49+U50+U51+U53+U54+U55+U56+U57+U60+U61+U62+U64+U65+U66</f>
        <v>23650.94</v>
      </c>
      <c r="V68" s="276" t="n">
        <f aca="false">V47+V48+V49+V50+V51+V53+V54+V55+V56+V57+V60+V61+V62+V64+V65+V66</f>
        <v>24085.42</v>
      </c>
      <c r="W68" s="276" t="n">
        <f aca="false">W47+W48+W49+W50+W51+W53+W54+W55+W56+W57+W60+W61+W62+W64+W65+W66</f>
        <v>24524.34</v>
      </c>
      <c r="X68" s="276" t="n">
        <f aca="false">X47+X48+X49+X50+X51+X53+X54+X55+X56+X57+X60+X61+X62+X64+X65+X66</f>
        <v>25035.43</v>
      </c>
      <c r="Y68" s="276" t="n">
        <f aca="false">Y47+Y48+Y49+Y50+Y51+Y53+Y54+Y55+Y56+Y57+Y60+Y61+Y62+Y64+Y65+Y66</f>
        <v>25483.57</v>
      </c>
      <c r="Z68" s="276" t="n">
        <f aca="false">Z47+Z48+Z49+Z50+Z51+Z53+Z54+Z55+Z56+Z57+Z60+Z61+Z62+Z64+Z65+Z66</f>
        <v>25936.43</v>
      </c>
      <c r="AA68" s="276" t="n">
        <f aca="false">AA47+AA48+AA49+AA50+AA51+AA53+AA54+AA55+AA56+AA57+AA60+AA61+AA62+AA64+AA65+AA66</f>
        <v>26461.68</v>
      </c>
      <c r="AB68" s="276" t="n">
        <f aca="false">AB47+AB48+AB49+AB50+AB51+AB53+AB54+AB55+AB56+AB57+AB60+AB61+AB62+AB64+AB65+AB66</f>
        <v>26924.28</v>
      </c>
      <c r="AC68" s="276" t="n">
        <f aca="false">AC47+AC48+AC49+AC50+AC51+AC53+AC54+AC55+AC56+AC57+AC60+AC61+AC62+AC64+AC65+AC66</f>
        <v>27459.47</v>
      </c>
      <c r="AD68" s="276" t="n">
        <f aca="false">AD47+AD48+AD49+AD50+AD51+AD53+AD54+AD55+AD56+AD57+AD60+AD61+AD62+AD64+AD65+AD66</f>
        <v>27999.79</v>
      </c>
      <c r="AE68" s="276" t="n">
        <f aca="false">AE47+AE48+AE49+AE50+AE51+AE53+AE54+AE55+AE56+AE57+AE60+AE61+AE62+AE64+AE65+AE66</f>
        <v>28477.71</v>
      </c>
      <c r="AF68" s="276" t="n">
        <f aca="false">AF47+AF48+AF49+AF50+AF51+AF53+AF54+AF55+AF56+AF57+AF60+AF61+AF62+AF64+AF65+AF66</f>
        <v>29028.51</v>
      </c>
      <c r="AG68" s="276" t="n">
        <f aca="false">AG47+AG48+AG49+AG50+AG51+AG53+AG54+AG55+AG56+AG57+AG60+AG61+AG62+AG64+AG65+AG66</f>
        <v>29584.72</v>
      </c>
      <c r="AH68" s="276" t="n">
        <f aca="false">AH47+AH48+AH49+AH50+AH51+AH53+AH54+AH55+AH56+AH57+AH60+AH61+AH62+AH64+AH65+AH66</f>
        <v>30146.45</v>
      </c>
      <c r="AI68" s="276" t="n">
        <f aca="false">AI47+AI48+AI49+AI50+AI51+AI53+AI54+AI55+AI56+AI57+AI60+AI61+AI62+AI64+AI65+AI66</f>
        <v>30713.82</v>
      </c>
      <c r="AJ68" s="276" t="n">
        <f aca="false">AJ47+AJ48+AJ49+AJ50+AJ51+AJ53+AJ54+AJ55+AJ56+AJ57+AJ60+AJ61+AJ62+AJ64+AJ65+AJ66</f>
        <v>31286.88</v>
      </c>
      <c r="AK68" s="276" t="n">
        <f aca="false">AK47+AK48+AK49+AK50+AK51+AK53+AK54+AK55+AK56+AK57+AK60+AK61+AK62+AK64+AK65+AK66</f>
        <v>31933.39</v>
      </c>
    </row>
    <row r="69" customFormat="false" ht="15.75" hidden="true" customHeight="false" outlineLevel="0" collapsed="false">
      <c r="A69" s="358"/>
      <c r="B69" s="342" t="e">
        <f aca="false">+B67/B68</f>
        <v>#DIV/0!</v>
      </c>
      <c r="C69" s="342" t="n">
        <f aca="false">+C67/C68</f>
        <v>0.438072244140048</v>
      </c>
      <c r="D69" s="342" t="n">
        <f aca="false">+D67/D68</f>
        <v>0.415636837458761</v>
      </c>
      <c r="E69" s="342" t="n">
        <f aca="false">+E67/E68</f>
        <v>0.382843388774569</v>
      </c>
      <c r="F69" s="342" t="n">
        <f aca="false">+F67/F68</f>
        <v>0.379170007796116</v>
      </c>
      <c r="G69" s="342" t="n">
        <f aca="false">+G67/G68</f>
        <v>0.37476294401356</v>
      </c>
      <c r="H69" s="342" t="n">
        <f aca="false">+H67/H68</f>
        <v>0.388792257424069</v>
      </c>
      <c r="I69" s="342" t="n">
        <f aca="false">+I67/I68</f>
        <v>0.389571583212689</v>
      </c>
      <c r="J69" s="342" t="n">
        <f aca="false">+J67/J68</f>
        <v>0.389021332395509</v>
      </c>
      <c r="K69" s="342" t="n">
        <f aca="false">+K67/K68</f>
        <v>0.388559101867584</v>
      </c>
      <c r="L69" s="342" t="n">
        <f aca="false">+L67/L68</f>
        <v>0.389492430186834</v>
      </c>
      <c r="M69" s="342" t="n">
        <f aca="false">+M67/M68</f>
        <v>0.389167269384002</v>
      </c>
      <c r="N69" s="342" t="n">
        <f aca="false">+N67/N68</f>
        <v>0.390188056619612</v>
      </c>
      <c r="O69" s="342" t="n">
        <f aca="false">+O67/O68</f>
        <v>0.389991231834922</v>
      </c>
      <c r="P69" s="342" t="n">
        <f aca="false">+P67/P68</f>
        <v>0.3898664324647</v>
      </c>
      <c r="Q69" s="342" t="n">
        <f aca="false">+Q67/Q68</f>
        <v>0.3898122748056</v>
      </c>
      <c r="R69" s="342" t="n">
        <f aca="false">+R67/R68</f>
        <v>0.389825637394971</v>
      </c>
      <c r="S69" s="342" t="n">
        <f aca="false">+S67/S68</f>
        <v>0.389904045041318</v>
      </c>
      <c r="T69" s="342" t="n">
        <f aca="false">+T67/T68</f>
        <v>0.390045153385858</v>
      </c>
      <c r="U69" s="342" t="n">
        <f aca="false">+U67/U68</f>
        <v>0.390246222771695</v>
      </c>
      <c r="V69" s="342" t="n">
        <f aca="false">+V67/V68</f>
        <v>0.39050554235716</v>
      </c>
      <c r="W69" s="342" t="n">
        <f aca="false">+W67/W68</f>
        <v>0.39082071117918</v>
      </c>
      <c r="X69" s="342" t="n">
        <f aca="false">+X67/X68</f>
        <v>0.390135100535521</v>
      </c>
      <c r="Y69" s="342" t="n">
        <f aca="false">+Y67/Y68</f>
        <v>0.390574397543201</v>
      </c>
      <c r="Z69" s="342" t="n">
        <f aca="false">+Z67/Z68</f>
        <v>0.391064614520965</v>
      </c>
      <c r="AA69" s="342" t="n">
        <f aca="false">+AA67/AA68</f>
        <v>0.390602183988318</v>
      </c>
      <c r="AB69" s="342" t="n">
        <f aca="false">+AB67/AB68</f>
        <v>0.391203404510724</v>
      </c>
      <c r="AC69" s="342" t="n">
        <f aca="false">+AC67/AC68</f>
        <v>0.390884456254982</v>
      </c>
      <c r="AD69" s="342" t="n">
        <f aca="false">+AD67/AD68</f>
        <v>0.390643644113045</v>
      </c>
      <c r="AE69" s="342" t="n">
        <f aca="false">+AE67/AE68</f>
        <v>0.391403311572454</v>
      </c>
      <c r="AF69" s="342" t="n">
        <f aca="false">+AF67/AF68</f>
        <v>0.391290837869391</v>
      </c>
      <c r="AG69" s="342" t="n">
        <f aca="false">+AG67/AG68</f>
        <v>0.391246900426977</v>
      </c>
      <c r="AH69" s="342" t="n">
        <f aca="false">+AH67/AH68</f>
        <v>0.391270282238871</v>
      </c>
      <c r="AI69" s="342" t="n">
        <f aca="false">+AI67/AI68</f>
        <v>0.391358027103109</v>
      </c>
      <c r="AJ69" s="342" t="n">
        <f aca="false">+AJ67/AJ68</f>
        <v>0.391507238817038</v>
      </c>
      <c r="AK69" s="342" t="n">
        <f aca="false">+AK67/AK68</f>
        <v>0.390887406567233</v>
      </c>
    </row>
    <row r="70" customFormat="false" ht="15.75" hidden="true" customHeight="false" outlineLevel="0" collapsed="false">
      <c r="A70" s="358"/>
      <c r="B70" s="276" t="n">
        <f aca="false">DatuTab!B94+DatuTab!B113</f>
        <v>0</v>
      </c>
      <c r="C70" s="276" t="n">
        <f aca="false">DatuTab!C94+DatuTab!C113</f>
        <v>16807.73</v>
      </c>
      <c r="D70" s="276" t="n">
        <f aca="false">DatuTab!D94+DatuTab!D113</f>
        <v>17183.27</v>
      </c>
      <c r="E70" s="276" t="n">
        <f aca="false">DatuTab!E94+DatuTab!E113</f>
        <v>18670.82</v>
      </c>
      <c r="F70" s="276" t="n">
        <f aca="false">DatuTab!F94+DatuTab!F113</f>
        <v>18868.37</v>
      </c>
      <c r="G70" s="276" t="n">
        <f aca="false">DatuTab!G94+DatuTab!G113</f>
        <v>19162.14</v>
      </c>
      <c r="H70" s="276" t="n">
        <f aca="false">DatuTab!H94+DatuTab!H113</f>
        <v>18575.73</v>
      </c>
      <c r="I70" s="276" t="n">
        <f aca="false">DatuTab!I94+DatuTab!I113</f>
        <v>18891.65</v>
      </c>
      <c r="J70" s="276" t="n">
        <f aca="false">DatuTab!J94+DatuTab!J113</f>
        <v>19278.66</v>
      </c>
      <c r="K70" s="276" t="n">
        <f aca="false">DatuTab!K94+DatuTab!K113</f>
        <v>19669.26</v>
      </c>
      <c r="L70" s="276" t="n">
        <f aca="false">DatuTab!L94+DatuTab!L113</f>
        <v>19995.87</v>
      </c>
      <c r="M70" s="276" t="n">
        <f aca="false">DatuTab!M94+DatuTab!M113</f>
        <v>20393.75</v>
      </c>
      <c r="N70" s="276" t="n">
        <f aca="false">DatuTab!N94+DatuTab!N113</f>
        <v>20727.8</v>
      </c>
      <c r="O70" s="276" t="n">
        <f aca="false">DatuTab!O94+DatuTab!O113</f>
        <v>21133.27</v>
      </c>
      <c r="P70" s="276" t="n">
        <f aca="false">DatuTab!P94+DatuTab!P113</f>
        <v>21542.66</v>
      </c>
      <c r="Q70" s="276" t="n">
        <f aca="false">DatuTab!Q94+DatuTab!Q113</f>
        <v>21956.03</v>
      </c>
      <c r="R70" s="276" t="n">
        <f aca="false">DatuTab!R94+DatuTab!R113</f>
        <v>22373.49</v>
      </c>
      <c r="S70" s="276" t="n">
        <f aca="false">DatuTab!S94+DatuTab!S113</f>
        <v>22795.07</v>
      </c>
      <c r="T70" s="276" t="n">
        <f aca="false">DatuTab!T94+DatuTab!T113</f>
        <v>23220.85</v>
      </c>
      <c r="U70" s="276" t="n">
        <f aca="false">DatuTab!U94+DatuTab!U113</f>
        <v>23650.94</v>
      </c>
      <c r="V70" s="276" t="n">
        <f aca="false">DatuTab!V94+DatuTab!V113</f>
        <v>24085.42</v>
      </c>
      <c r="W70" s="276" t="n">
        <f aca="false">DatuTab!W94+DatuTab!W113</f>
        <v>24524.34</v>
      </c>
      <c r="X70" s="276" t="n">
        <f aca="false">DatuTab!X94+DatuTab!X113</f>
        <v>25035.43</v>
      </c>
      <c r="Y70" s="276" t="n">
        <f aca="false">DatuTab!Y94+DatuTab!Y113</f>
        <v>25483.57</v>
      </c>
      <c r="Z70" s="276" t="n">
        <f aca="false">DatuTab!Z94+DatuTab!Z113</f>
        <v>25936.43</v>
      </c>
      <c r="AA70" s="276" t="n">
        <f aca="false">DatuTab!AA94+DatuTab!AA113</f>
        <v>26461.68</v>
      </c>
      <c r="AB70" s="276" t="n">
        <f aca="false">DatuTab!AB94+DatuTab!AB113</f>
        <v>26924.28</v>
      </c>
      <c r="AC70" s="276" t="n">
        <f aca="false">DatuTab!AC94+DatuTab!AC113</f>
        <v>27459.47</v>
      </c>
      <c r="AD70" s="276" t="n">
        <f aca="false">DatuTab!AD94+DatuTab!AD113</f>
        <v>27999.79</v>
      </c>
      <c r="AE70" s="276" t="n">
        <f aca="false">DatuTab!AE94+DatuTab!AE113</f>
        <v>28477.71</v>
      </c>
      <c r="AF70" s="276" t="n">
        <f aca="false">DatuTab!AF94+DatuTab!AF113</f>
        <v>29028.51</v>
      </c>
      <c r="AG70" s="276" t="n">
        <f aca="false">DatuTab!AG94+DatuTab!AG113</f>
        <v>29584.72</v>
      </c>
      <c r="AH70" s="276" t="n">
        <f aca="false">DatuTab!AH94+DatuTab!AH113</f>
        <v>30146.45</v>
      </c>
      <c r="AI70" s="276" t="n">
        <f aca="false">DatuTab!AI94+DatuTab!AI113</f>
        <v>30713.82</v>
      </c>
      <c r="AJ70" s="276" t="n">
        <f aca="false">DatuTab!AJ94+DatuTab!AJ113</f>
        <v>31286.88</v>
      </c>
      <c r="AK70" s="276" t="n">
        <f aca="false">DatuTab!AK94+DatuTab!AK113</f>
        <v>31933.39</v>
      </c>
    </row>
    <row r="71" customFormat="false" ht="15.75" hidden="true" customHeight="false" outlineLevel="0" collapsed="false">
      <c r="A71" s="358"/>
      <c r="B71" s="276" t="n">
        <f aca="false">B68-B70</f>
        <v>0</v>
      </c>
      <c r="C71" s="276" t="n">
        <f aca="false">C68-C70</f>
        <v>0</v>
      </c>
      <c r="D71" s="276" t="n">
        <f aca="false">D68-D70</f>
        <v>0</v>
      </c>
      <c r="E71" s="276" t="n">
        <f aca="false">E68-E70</f>
        <v>0</v>
      </c>
      <c r="F71" s="276" t="n">
        <f aca="false">F68-F70</f>
        <v>0</v>
      </c>
      <c r="G71" s="276" t="n">
        <f aca="false">G68-G70</f>
        <v>0</v>
      </c>
      <c r="H71" s="276" t="n">
        <f aca="false">H68-H70</f>
        <v>0</v>
      </c>
      <c r="I71" s="276" t="n">
        <f aca="false">I68-I70</f>
        <v>0</v>
      </c>
      <c r="J71" s="276" t="n">
        <f aca="false">J68-J70</f>
        <v>0</v>
      </c>
      <c r="K71" s="276" t="n">
        <f aca="false">K68-K70</f>
        <v>0</v>
      </c>
      <c r="L71" s="276" t="n">
        <f aca="false">L68-L70</f>
        <v>0</v>
      </c>
      <c r="M71" s="276" t="n">
        <f aca="false">M68-M70</f>
        <v>0</v>
      </c>
      <c r="N71" s="276" t="n">
        <f aca="false">N68-N70</f>
        <v>0</v>
      </c>
      <c r="O71" s="276" t="n">
        <f aca="false">O68-O70</f>
        <v>0</v>
      </c>
      <c r="P71" s="276" t="n">
        <f aca="false">P68-P70</f>
        <v>0</v>
      </c>
      <c r="Q71" s="276" t="n">
        <f aca="false">Q68-Q70</f>
        <v>0</v>
      </c>
      <c r="R71" s="276" t="n">
        <f aca="false">R68-R70</f>
        <v>0</v>
      </c>
      <c r="S71" s="276" t="n">
        <f aca="false">S68-S70</f>
        <v>0</v>
      </c>
      <c r="T71" s="276" t="n">
        <f aca="false">T68-T70</f>
        <v>0</v>
      </c>
      <c r="U71" s="276" t="n">
        <f aca="false">U68-U70</f>
        <v>0</v>
      </c>
      <c r="V71" s="276" t="n">
        <f aca="false">V68-V70</f>
        <v>0</v>
      </c>
      <c r="W71" s="276" t="n">
        <f aca="false">W68-W70</f>
        <v>0</v>
      </c>
      <c r="X71" s="276" t="n">
        <f aca="false">X68-X70</f>
        <v>0</v>
      </c>
      <c r="Y71" s="276" t="n">
        <f aca="false">Y68-Y70</f>
        <v>0</v>
      </c>
      <c r="Z71" s="276" t="n">
        <f aca="false">Z68-Z70</f>
        <v>0</v>
      </c>
      <c r="AA71" s="276" t="n">
        <f aca="false">AA68-AA70</f>
        <v>0</v>
      </c>
      <c r="AB71" s="276" t="n">
        <f aca="false">AB68-AB70</f>
        <v>0</v>
      </c>
      <c r="AC71" s="276" t="n">
        <f aca="false">AC68-AC70</f>
        <v>0</v>
      </c>
      <c r="AD71" s="276" t="n">
        <f aca="false">AD68-AD70</f>
        <v>0</v>
      </c>
      <c r="AE71" s="276" t="n">
        <f aca="false">AE68-AE70</f>
        <v>0</v>
      </c>
      <c r="AF71" s="276" t="n">
        <f aca="false">AF68-AF70</f>
        <v>0</v>
      </c>
      <c r="AG71" s="276" t="n">
        <f aca="false">AG68-AG70</f>
        <v>0</v>
      </c>
      <c r="AH71" s="276" t="n">
        <f aca="false">AH68-AH70</f>
        <v>0</v>
      </c>
      <c r="AI71" s="276" t="n">
        <f aca="false">AI68-AI70</f>
        <v>0</v>
      </c>
      <c r="AJ71" s="276" t="n">
        <f aca="false">AJ68-AJ70</f>
        <v>0</v>
      </c>
      <c r="AK71" s="276" t="n">
        <f aca="false">AK68-AK70</f>
        <v>0</v>
      </c>
    </row>
    <row r="72" customFormat="false" ht="30" hidden="false" customHeight="true" outlineLevel="0" collapsed="false">
      <c r="A72" s="186" t="s">
        <v>409</v>
      </c>
      <c r="B72" s="292" t="n">
        <f aca="false">DatuTab!B169*DatuTab!B193</f>
        <v>0</v>
      </c>
      <c r="C72" s="292" t="n">
        <f aca="false">DatuTab!C169*DatuTab!C193</f>
        <v>1774.932804</v>
      </c>
      <c r="D72" s="292" t="n">
        <f aca="false">DatuTab!D169*DatuTab!D193</f>
        <v>2353.89157</v>
      </c>
      <c r="E72" s="292" t="n">
        <f aca="false">DatuTab!E169*DatuTab!E193</f>
        <v>3696.71562</v>
      </c>
      <c r="F72" s="292" t="n">
        <f aca="false">DatuTab!F169*DatuTab!F193</f>
        <v>4707.78314</v>
      </c>
      <c r="G72" s="292" t="n">
        <f aca="false">DatuTab!G169*DatuTab!G193</f>
        <v>8546.68013</v>
      </c>
      <c r="H72" s="292" t="n">
        <f aca="false">DatuTab!H169*DatuTab!H193</f>
        <v>12996.7448</v>
      </c>
      <c r="I72" s="292" t="n">
        <f aca="false">DatuTab!I169*DatuTab!I193</f>
        <v>13128.7872</v>
      </c>
      <c r="J72" s="292" t="n">
        <f aca="false">DatuTab!J169*DatuTab!J193</f>
        <v>13279.6928</v>
      </c>
      <c r="K72" s="292" t="n">
        <f aca="false">DatuTab!K169*DatuTab!K193</f>
        <v>13430.5984</v>
      </c>
      <c r="L72" s="292" t="n">
        <f aca="false">DatuTab!L169*DatuTab!L193</f>
        <v>13562.6408</v>
      </c>
      <c r="M72" s="292" t="n">
        <f aca="false">DatuTab!M169*DatuTab!M193</f>
        <v>13732.4096</v>
      </c>
      <c r="N72" s="292" t="n">
        <f aca="false">DatuTab!N169*DatuTab!N193</f>
        <v>13864.452</v>
      </c>
      <c r="O72" s="292" t="n">
        <f aca="false">DatuTab!O169*DatuTab!O193</f>
        <v>14015.3576</v>
      </c>
      <c r="P72" s="292" t="n">
        <f aca="false">DatuTab!P169*DatuTab!P193</f>
        <v>14185.1264</v>
      </c>
      <c r="Q72" s="292" t="n">
        <f aca="false">DatuTab!Q169*DatuTab!Q193</f>
        <v>14185.1264</v>
      </c>
      <c r="R72" s="292" t="n">
        <f aca="false">DatuTab!R169*DatuTab!R193</f>
        <v>14185.1264</v>
      </c>
      <c r="S72" s="292" t="n">
        <f aca="false">DatuTab!S169*DatuTab!S193</f>
        <v>14185.1264</v>
      </c>
      <c r="T72" s="292" t="n">
        <f aca="false">DatuTab!T169*DatuTab!T193</f>
        <v>14185.1264</v>
      </c>
      <c r="U72" s="292" t="n">
        <f aca="false">DatuTab!U169*DatuTab!U193</f>
        <v>14185.1264</v>
      </c>
      <c r="V72" s="292" t="n">
        <f aca="false">DatuTab!V169*DatuTab!V193</f>
        <v>14185.1264</v>
      </c>
      <c r="W72" s="292" t="n">
        <f aca="false">DatuTab!W169*DatuTab!W193</f>
        <v>14185.1264</v>
      </c>
      <c r="X72" s="292" t="n">
        <f aca="false">DatuTab!X169*DatuTab!X193</f>
        <v>14298.3056</v>
      </c>
      <c r="Y72" s="292" t="n">
        <f aca="false">DatuTab!Y169*DatuTab!Y193</f>
        <v>14505.8008</v>
      </c>
      <c r="Z72" s="292" t="n">
        <f aca="false">DatuTab!Z169*DatuTab!Z193</f>
        <v>14505.8008</v>
      </c>
      <c r="AA72" s="292" t="n">
        <f aca="false">DatuTab!AA169*DatuTab!AA193</f>
        <v>14505.8008</v>
      </c>
      <c r="AB72" s="292" t="n">
        <f aca="false">DatuTab!AB169*DatuTab!AB193</f>
        <v>14505.8008</v>
      </c>
      <c r="AC72" s="292" t="n">
        <f aca="false">DatuTab!AC169*DatuTab!AC193</f>
        <v>14713.296</v>
      </c>
      <c r="AD72" s="292" t="n">
        <f aca="false">DatuTab!AD169*DatuTab!AD193</f>
        <v>14939.6544</v>
      </c>
      <c r="AE72" s="292" t="n">
        <f aca="false">DatuTab!AE169*DatuTab!AE193</f>
        <v>15147.1496</v>
      </c>
      <c r="AF72" s="292" t="n">
        <f aca="false">DatuTab!AF169*DatuTab!AF193</f>
        <v>15392.3712</v>
      </c>
      <c r="AG72" s="292" t="n">
        <f aca="false">DatuTab!AG169*DatuTab!AG193</f>
        <v>15618.7296</v>
      </c>
      <c r="AH72" s="292" t="n">
        <f aca="false">DatuTab!AH169*DatuTab!AH193</f>
        <v>15863.9512</v>
      </c>
      <c r="AI72" s="292" t="n">
        <f aca="false">DatuTab!AI169*DatuTab!AI193</f>
        <v>16109.1728</v>
      </c>
      <c r="AJ72" s="292" t="n">
        <f aca="false">DatuTab!AJ169*DatuTab!AJ193</f>
        <v>16354.3944</v>
      </c>
      <c r="AK72" s="292" t="n">
        <f aca="false">DatuTab!AK169*DatuTab!AK193</f>
        <v>16618.4792</v>
      </c>
    </row>
    <row r="73" customFormat="false" ht="15.75" hidden="false" customHeight="false" outlineLevel="0" collapsed="false">
      <c r="A73" s="186" t="s">
        <v>410</v>
      </c>
      <c r="B73" s="292" t="n">
        <f aca="false">DatuTab!B172*DatuTab!B193</f>
        <v>0</v>
      </c>
      <c r="C73" s="292" t="n">
        <f aca="false">DatuTab!C172*DatuTab!C193</f>
        <v>612.663</v>
      </c>
      <c r="D73" s="292" t="n">
        <f aca="false">DatuTab!D172*DatuTab!D193</f>
        <v>757.367</v>
      </c>
      <c r="E73" s="292" t="n">
        <f aca="false">DatuTab!E172*DatuTab!E193</f>
        <v>1189.422</v>
      </c>
      <c r="F73" s="292" t="n">
        <f aca="false">DatuTab!F172*DatuTab!F193</f>
        <v>1514.734</v>
      </c>
      <c r="G73" s="292" t="n">
        <f aca="false">DatuTab!G172*DatuTab!G193</f>
        <v>2749.903</v>
      </c>
      <c r="H73" s="292" t="n">
        <f aca="false">DatuTab!H172*DatuTab!H193</f>
        <v>3520.79</v>
      </c>
      <c r="I73" s="292" t="n">
        <f aca="false">DatuTab!I172*DatuTab!I193</f>
        <v>3556.56</v>
      </c>
      <c r="J73" s="292" t="n">
        <f aca="false">DatuTab!J172*DatuTab!J193</f>
        <v>3597.44</v>
      </c>
      <c r="K73" s="292" t="n">
        <f aca="false">DatuTab!K172*DatuTab!K193</f>
        <v>3638.32</v>
      </c>
      <c r="L73" s="292" t="n">
        <f aca="false">DatuTab!L172*DatuTab!L193</f>
        <v>3674.09</v>
      </c>
      <c r="M73" s="292" t="n">
        <f aca="false">DatuTab!M172*DatuTab!M193</f>
        <v>3720.08</v>
      </c>
      <c r="N73" s="292" t="n">
        <f aca="false">DatuTab!N172*DatuTab!N193</f>
        <v>3755.85</v>
      </c>
      <c r="O73" s="292" t="n">
        <f aca="false">DatuTab!O172*DatuTab!O193</f>
        <v>3796.73</v>
      </c>
      <c r="P73" s="292" t="n">
        <f aca="false">DatuTab!P172*DatuTab!P193</f>
        <v>3842.72</v>
      </c>
      <c r="Q73" s="292" t="n">
        <f aca="false">DatuTab!Q172*DatuTab!Q193</f>
        <v>3842.72</v>
      </c>
      <c r="R73" s="292" t="n">
        <f aca="false">DatuTab!R172*DatuTab!R193</f>
        <v>3842.72</v>
      </c>
      <c r="S73" s="292" t="n">
        <f aca="false">DatuTab!S172*DatuTab!S193</f>
        <v>3842.72</v>
      </c>
      <c r="T73" s="292" t="n">
        <f aca="false">DatuTab!T172*DatuTab!T193</f>
        <v>3842.72</v>
      </c>
      <c r="U73" s="292" t="n">
        <f aca="false">DatuTab!U172*DatuTab!U193</f>
        <v>3842.72</v>
      </c>
      <c r="V73" s="292" t="n">
        <f aca="false">DatuTab!V172*DatuTab!V193</f>
        <v>3842.72</v>
      </c>
      <c r="W73" s="292" t="n">
        <f aca="false">DatuTab!W172*DatuTab!W193</f>
        <v>3842.72</v>
      </c>
      <c r="X73" s="292" t="n">
        <f aca="false">DatuTab!X172*DatuTab!X193</f>
        <v>3873.38</v>
      </c>
      <c r="Y73" s="292" t="n">
        <f aca="false">DatuTab!Y172*DatuTab!Y193</f>
        <v>3929.59</v>
      </c>
      <c r="Z73" s="292" t="n">
        <f aca="false">DatuTab!Z172*DatuTab!Z193</f>
        <v>3929.59</v>
      </c>
      <c r="AA73" s="292" t="n">
        <f aca="false">DatuTab!AA172*DatuTab!AA193</f>
        <v>3929.59</v>
      </c>
      <c r="AB73" s="292" t="n">
        <f aca="false">DatuTab!AB172*DatuTab!AB193</f>
        <v>3929.59</v>
      </c>
      <c r="AC73" s="292" t="n">
        <f aca="false">DatuTab!AC172*DatuTab!AC193</f>
        <v>3985.8</v>
      </c>
      <c r="AD73" s="292" t="n">
        <f aca="false">DatuTab!AD172*DatuTab!AD193</f>
        <v>4047.12</v>
      </c>
      <c r="AE73" s="292" t="n">
        <f aca="false">DatuTab!AE172*DatuTab!AE193</f>
        <v>4103.33</v>
      </c>
      <c r="AF73" s="292" t="n">
        <f aca="false">DatuTab!AF172*DatuTab!AF193</f>
        <v>4169.76</v>
      </c>
      <c r="AG73" s="292" t="n">
        <f aca="false">DatuTab!AG172*DatuTab!AG193</f>
        <v>4231.08</v>
      </c>
      <c r="AH73" s="292" t="n">
        <f aca="false">DatuTab!AH172*DatuTab!AH193</f>
        <v>4297.51</v>
      </c>
      <c r="AI73" s="292" t="n">
        <f aca="false">DatuTab!AI172*DatuTab!AI193</f>
        <v>4363.94</v>
      </c>
      <c r="AJ73" s="292" t="n">
        <f aca="false">DatuTab!AJ172*DatuTab!AJ193</f>
        <v>4430.37</v>
      </c>
      <c r="AK73" s="292" t="n">
        <f aca="false">DatuTab!AK172*DatuTab!AK193</f>
        <v>4501.91</v>
      </c>
    </row>
    <row r="74" customFormat="false" ht="15.75" hidden="false" customHeight="false" outlineLevel="0" collapsed="false">
      <c r="A74" s="358" t="s">
        <v>411</v>
      </c>
      <c r="B74" s="276" t="n">
        <f aca="false">DatuTab!B192</f>
        <v>0</v>
      </c>
      <c r="C74" s="276" t="n">
        <f aca="false">DatuTab!C192</f>
        <v>2387.595804</v>
      </c>
      <c r="D74" s="276" t="n">
        <f aca="false">DatuTab!D192</f>
        <v>3111.25857</v>
      </c>
      <c r="E74" s="276" t="n">
        <f aca="false">DatuTab!E192</f>
        <v>4886.13762</v>
      </c>
      <c r="F74" s="276" t="n">
        <f aca="false">DatuTab!F192</f>
        <v>6222.51714</v>
      </c>
      <c r="G74" s="276" t="n">
        <f aca="false">DatuTab!G192</f>
        <v>11296.58313</v>
      </c>
      <c r="H74" s="276" t="n">
        <f aca="false">DatuTab!H192</f>
        <v>16517.5348</v>
      </c>
      <c r="I74" s="276" t="n">
        <f aca="false">DatuTab!I192</f>
        <v>16685.3472</v>
      </c>
      <c r="J74" s="276" t="n">
        <f aca="false">DatuTab!J192</f>
        <v>16877.1328</v>
      </c>
      <c r="K74" s="276" t="n">
        <f aca="false">DatuTab!K192</f>
        <v>17068.9184</v>
      </c>
      <c r="L74" s="276" t="n">
        <f aca="false">DatuTab!L192</f>
        <v>17236.7308</v>
      </c>
      <c r="M74" s="276" t="n">
        <f aca="false">DatuTab!M192</f>
        <v>17452.4896</v>
      </c>
      <c r="N74" s="276" t="n">
        <f aca="false">DatuTab!N192</f>
        <v>17620.302</v>
      </c>
      <c r="O74" s="276" t="n">
        <f aca="false">DatuTab!O192</f>
        <v>17812.0876</v>
      </c>
      <c r="P74" s="276" t="n">
        <f aca="false">DatuTab!P192</f>
        <v>18027.8464</v>
      </c>
      <c r="Q74" s="276" t="n">
        <f aca="false">DatuTab!Q192</f>
        <v>18027.8464</v>
      </c>
      <c r="R74" s="276" t="n">
        <f aca="false">DatuTab!R192</f>
        <v>18027.8464</v>
      </c>
      <c r="S74" s="276" t="n">
        <f aca="false">DatuTab!S192</f>
        <v>18027.8464</v>
      </c>
      <c r="T74" s="276" t="n">
        <f aca="false">DatuTab!T192</f>
        <v>18027.8464</v>
      </c>
      <c r="U74" s="276" t="n">
        <f aca="false">DatuTab!U192</f>
        <v>18027.8464</v>
      </c>
      <c r="V74" s="276" t="n">
        <f aca="false">DatuTab!V192</f>
        <v>18027.8464</v>
      </c>
      <c r="W74" s="276" t="n">
        <f aca="false">DatuTab!W192</f>
        <v>18027.8464</v>
      </c>
      <c r="X74" s="276" t="n">
        <f aca="false">DatuTab!X192</f>
        <v>18171.6856</v>
      </c>
      <c r="Y74" s="276" t="n">
        <f aca="false">DatuTab!Y192</f>
        <v>18435.3908</v>
      </c>
      <c r="Z74" s="276" t="n">
        <f aca="false">DatuTab!Z192</f>
        <v>18435.3908</v>
      </c>
      <c r="AA74" s="276" t="n">
        <f aca="false">DatuTab!AA192</f>
        <v>18435.3908</v>
      </c>
      <c r="AB74" s="276" t="n">
        <f aca="false">DatuTab!AB192</f>
        <v>18435.3908</v>
      </c>
      <c r="AC74" s="276" t="n">
        <f aca="false">DatuTab!AC192</f>
        <v>18699.096</v>
      </c>
      <c r="AD74" s="276" t="n">
        <f aca="false">DatuTab!AD192</f>
        <v>18986.7744</v>
      </c>
      <c r="AE74" s="276" t="n">
        <f aca="false">DatuTab!AE192</f>
        <v>19250.4796</v>
      </c>
      <c r="AF74" s="276" t="n">
        <f aca="false">DatuTab!AF192</f>
        <v>19562.1312</v>
      </c>
      <c r="AG74" s="276" t="n">
        <f aca="false">DatuTab!AG192</f>
        <v>19849.8096</v>
      </c>
      <c r="AH74" s="276" t="n">
        <f aca="false">DatuTab!AH192</f>
        <v>20161.4612</v>
      </c>
      <c r="AI74" s="276" t="n">
        <f aca="false">DatuTab!AI192</f>
        <v>20473.1128</v>
      </c>
      <c r="AJ74" s="276" t="n">
        <f aca="false">DatuTab!AJ192</f>
        <v>20784.7644</v>
      </c>
      <c r="AK74" s="276" t="n">
        <f aca="false">DatuTab!AK192</f>
        <v>21120.3892</v>
      </c>
    </row>
    <row r="75" customFormat="false" ht="15.75" hidden="true" customHeight="false" outlineLevel="0" collapsed="false">
      <c r="A75" s="358"/>
      <c r="B75" s="276" t="n">
        <f aca="false">B72+B73</f>
        <v>0</v>
      </c>
      <c r="C75" s="276" t="n">
        <f aca="false">C72+C73</f>
        <v>2387.595804</v>
      </c>
      <c r="D75" s="276" t="n">
        <f aca="false">D72+D73</f>
        <v>3111.25857</v>
      </c>
      <c r="E75" s="276" t="n">
        <f aca="false">E72+E73</f>
        <v>4886.13762</v>
      </c>
      <c r="F75" s="276" t="n">
        <f aca="false">F72+F73</f>
        <v>6222.51714</v>
      </c>
      <c r="G75" s="276" t="n">
        <f aca="false">G72+G73</f>
        <v>11296.58313</v>
      </c>
      <c r="H75" s="276" t="n">
        <f aca="false">H72+H73</f>
        <v>16517.5348</v>
      </c>
      <c r="I75" s="276" t="n">
        <f aca="false">I72+I73</f>
        <v>16685.3472</v>
      </c>
      <c r="J75" s="276" t="n">
        <f aca="false">J72+J73</f>
        <v>16877.1328</v>
      </c>
      <c r="K75" s="276" t="n">
        <f aca="false">K72+K73</f>
        <v>17068.9184</v>
      </c>
      <c r="L75" s="276" t="n">
        <f aca="false">L72+L73</f>
        <v>17236.7308</v>
      </c>
      <c r="M75" s="276" t="n">
        <f aca="false">M72+M73</f>
        <v>17452.4896</v>
      </c>
      <c r="N75" s="276" t="n">
        <f aca="false">N72+N73</f>
        <v>17620.302</v>
      </c>
      <c r="O75" s="276" t="n">
        <f aca="false">O72+O73</f>
        <v>17812.0876</v>
      </c>
      <c r="P75" s="276" t="n">
        <f aca="false">P72+P73</f>
        <v>18027.8464</v>
      </c>
      <c r="Q75" s="276" t="n">
        <f aca="false">Q72+Q73</f>
        <v>18027.8464</v>
      </c>
      <c r="R75" s="276" t="n">
        <f aca="false">R72+R73</f>
        <v>18027.8464</v>
      </c>
      <c r="S75" s="276" t="n">
        <f aca="false">S72+S73</f>
        <v>18027.8464</v>
      </c>
      <c r="T75" s="276" t="n">
        <f aca="false">T72+T73</f>
        <v>18027.8464</v>
      </c>
      <c r="U75" s="276" t="n">
        <f aca="false">U72+U73</f>
        <v>18027.8464</v>
      </c>
      <c r="V75" s="276" t="n">
        <f aca="false">V72+V73</f>
        <v>18027.8464</v>
      </c>
      <c r="W75" s="276" t="n">
        <f aca="false">W72+W73</f>
        <v>18027.8464</v>
      </c>
      <c r="X75" s="276" t="n">
        <f aca="false">X72+X73</f>
        <v>18171.6856</v>
      </c>
      <c r="Y75" s="276" t="n">
        <f aca="false">Y72+Y73</f>
        <v>18435.3908</v>
      </c>
      <c r="Z75" s="276" t="n">
        <f aca="false">Z72+Z73</f>
        <v>18435.3908</v>
      </c>
      <c r="AA75" s="276" t="n">
        <f aca="false">AA72+AA73</f>
        <v>18435.3908</v>
      </c>
      <c r="AB75" s="276" t="n">
        <f aca="false">AB72+AB73</f>
        <v>18435.3908</v>
      </c>
      <c r="AC75" s="276" t="n">
        <f aca="false">AC72+AC73</f>
        <v>18699.096</v>
      </c>
      <c r="AD75" s="276" t="n">
        <f aca="false">AD72+AD73</f>
        <v>18986.7744</v>
      </c>
      <c r="AE75" s="276" t="n">
        <f aca="false">AE72+AE73</f>
        <v>19250.4796</v>
      </c>
      <c r="AF75" s="276" t="n">
        <f aca="false">AF72+AF73</f>
        <v>19562.1312</v>
      </c>
      <c r="AG75" s="276" t="n">
        <f aca="false">AG72+AG73</f>
        <v>19849.8096</v>
      </c>
      <c r="AH75" s="276" t="n">
        <f aca="false">AH72+AH73</f>
        <v>20161.4612</v>
      </c>
      <c r="AI75" s="276" t="n">
        <f aca="false">AI72+AI73</f>
        <v>20473.1128</v>
      </c>
      <c r="AJ75" s="276" t="n">
        <f aca="false">AJ72+AJ73</f>
        <v>20784.7644</v>
      </c>
      <c r="AK75" s="276" t="n">
        <f aca="false">AK72+AK73</f>
        <v>21120.3892</v>
      </c>
    </row>
    <row r="76" customFormat="false" ht="15.75" hidden="false" customHeight="false" outlineLevel="0" collapsed="false">
      <c r="A76" s="186" t="s">
        <v>409</v>
      </c>
      <c r="B76" s="292" t="e">
        <f aca="false">DatuTab!B203*#REF!</f>
        <v>#REF!</v>
      </c>
      <c r="C76" s="292" t="n">
        <f aca="false">DatuTab!C203*DatuTab!C282</f>
        <v>3143.06829</v>
      </c>
      <c r="D76" s="292" t="n">
        <f aca="false">DatuTab!D203*DatuTab!D282</f>
        <v>3637.19215</v>
      </c>
      <c r="E76" s="292" t="n">
        <f aca="false">DatuTab!E203*DatuTab!E282</f>
        <v>4317.53025</v>
      </c>
      <c r="F76" s="292" t="n">
        <f aca="false">DatuTab!F203*DatuTab!F282</f>
        <v>5298.787125</v>
      </c>
      <c r="G76" s="292" t="n">
        <f aca="false">DatuTab!G203*DatuTab!G282</f>
        <v>7143.55005</v>
      </c>
      <c r="H76" s="292" t="n">
        <f aca="false">DatuTab!H203*DatuTab!H282</f>
        <v>10138.678</v>
      </c>
      <c r="I76" s="292" t="n">
        <f aca="false">DatuTab!I203*DatuTab!I282</f>
        <v>10248.032</v>
      </c>
      <c r="J76" s="292" t="n">
        <f aca="false">DatuTab!J203*DatuTab!J282</f>
        <v>10357.386</v>
      </c>
      <c r="K76" s="292" t="n">
        <f aca="false">DatuTab!K203*DatuTab!K282</f>
        <v>10497.984</v>
      </c>
      <c r="L76" s="292" t="n">
        <f aca="false">DatuTab!L203*DatuTab!L282</f>
        <v>10622.96</v>
      </c>
      <c r="M76" s="292" t="n">
        <f aca="false">DatuTab!M203*DatuTab!M282</f>
        <v>10763.558</v>
      </c>
      <c r="N76" s="292" t="n">
        <f aca="false">DatuTab!N203*DatuTab!N282</f>
        <v>10888.534</v>
      </c>
      <c r="O76" s="292" t="n">
        <f aca="false">DatuTab!O203*DatuTab!O282</f>
        <v>10904.156</v>
      </c>
      <c r="P76" s="292" t="n">
        <f aca="false">DatuTab!P203*DatuTab!P282</f>
        <v>11060.376</v>
      </c>
      <c r="Q76" s="292" t="n">
        <f aca="false">DatuTab!Q203*DatuTab!Q282</f>
        <v>11216.596</v>
      </c>
      <c r="R76" s="292" t="n">
        <f aca="false">DatuTab!R203*DatuTab!R282</f>
        <v>11263.462</v>
      </c>
      <c r="S76" s="292" t="n">
        <f aca="false">DatuTab!S203*DatuTab!S282</f>
        <v>11263.462</v>
      </c>
      <c r="T76" s="292" t="n">
        <f aca="false">DatuTab!T203*DatuTab!T282</f>
        <v>11263.462</v>
      </c>
      <c r="U76" s="292" t="n">
        <f aca="false">DatuTab!U203*DatuTab!U282</f>
        <v>11263.462</v>
      </c>
      <c r="V76" s="292" t="n">
        <f aca="false">DatuTab!V203*DatuTab!V282</f>
        <v>11294.706</v>
      </c>
      <c r="W76" s="292" t="n">
        <f aca="false">DatuTab!W203*DatuTab!W282</f>
        <v>11294.706</v>
      </c>
      <c r="X76" s="292" t="n">
        <f aca="false">DatuTab!X203*DatuTab!X282</f>
        <v>11482.17</v>
      </c>
      <c r="Y76" s="292" t="n">
        <f aca="false">DatuTab!Y203*DatuTab!Y282</f>
        <v>11638.39</v>
      </c>
      <c r="Z76" s="292" t="n">
        <f aca="false">DatuTab!Z203*DatuTab!Z282</f>
        <v>11810.232</v>
      </c>
      <c r="AA76" s="292" t="n">
        <f aca="false">DatuTab!AA203*DatuTab!AA282</f>
        <v>12013.318</v>
      </c>
      <c r="AB76" s="292" t="n">
        <f aca="false">DatuTab!AB203*DatuTab!AB282</f>
        <v>12185.16</v>
      </c>
      <c r="AC76" s="292" t="n">
        <f aca="false">DatuTab!AC203*DatuTab!AC282</f>
        <v>12372.624</v>
      </c>
      <c r="AD76" s="292" t="n">
        <f aca="false">DatuTab!AD203*DatuTab!AD282</f>
        <v>12575.71</v>
      </c>
      <c r="AE76" s="292" t="n">
        <f aca="false">DatuTab!AE203*DatuTab!AE282</f>
        <v>12763.174</v>
      </c>
      <c r="AF76" s="292" t="n">
        <f aca="false">DatuTab!AF203*DatuTab!AF282</f>
        <v>12966.26</v>
      </c>
      <c r="AG76" s="292" t="n">
        <f aca="false">DatuTab!AG203*DatuTab!AG282</f>
        <v>13169.346</v>
      </c>
      <c r="AH76" s="292" t="n">
        <f aca="false">DatuTab!AH203*DatuTab!AH282</f>
        <v>13372.432</v>
      </c>
      <c r="AI76" s="292" t="n">
        <f aca="false">DatuTab!AI203*DatuTab!AI282</f>
        <v>13591.14</v>
      </c>
      <c r="AJ76" s="292" t="n">
        <f aca="false">DatuTab!AJ203*DatuTab!AJ282</f>
        <v>13794.226</v>
      </c>
      <c r="AK76" s="292" t="n">
        <f aca="false">DatuTab!AK203*DatuTab!AK282</f>
        <v>14044.178</v>
      </c>
    </row>
    <row r="77" customFormat="false" ht="15.75" hidden="false" customHeight="false" outlineLevel="0" collapsed="false">
      <c r="A77" s="186" t="s">
        <v>410</v>
      </c>
      <c r="B77" s="292" t="e">
        <f aca="false">DatuTab!B206*#REF!</f>
        <v>#REF!</v>
      </c>
      <c r="C77" s="292" t="n">
        <f aca="false">DatuTab!C206*DatuTab!C282</f>
        <v>1310.003</v>
      </c>
      <c r="D77" s="292" t="n">
        <f aca="false">DatuTab!D206*DatuTab!D282</f>
        <v>1413.074</v>
      </c>
      <c r="E77" s="292" t="n">
        <f aca="false">DatuTab!E206*DatuTab!E282</f>
        <v>1677.39</v>
      </c>
      <c r="F77" s="292" t="n">
        <f aca="false">DatuTab!F206*DatuTab!F282</f>
        <v>2058.615</v>
      </c>
      <c r="G77" s="292" t="n">
        <f aca="false">DatuTab!G206*DatuTab!G282</f>
        <v>2775.318</v>
      </c>
      <c r="H77" s="292" t="n">
        <f aca="false">DatuTab!H206*DatuTab!H282</f>
        <v>3316.39</v>
      </c>
      <c r="I77" s="292" t="n">
        <f aca="false">DatuTab!I206*DatuTab!I282</f>
        <v>3352.16</v>
      </c>
      <c r="J77" s="292" t="n">
        <f aca="false">DatuTab!J206*DatuTab!J282</f>
        <v>3387.93</v>
      </c>
      <c r="K77" s="292" t="n">
        <f aca="false">DatuTab!K206*DatuTab!K282</f>
        <v>3433.92</v>
      </c>
      <c r="L77" s="292" t="n">
        <f aca="false">DatuTab!L206*DatuTab!L282</f>
        <v>3474.8</v>
      </c>
      <c r="M77" s="292" t="n">
        <f aca="false">DatuTab!M206*DatuTab!M282</f>
        <v>3520.79</v>
      </c>
      <c r="N77" s="292" t="n">
        <f aca="false">DatuTab!N206*DatuTab!N282</f>
        <v>3561.67</v>
      </c>
      <c r="O77" s="292" t="n">
        <f aca="false">DatuTab!O206*DatuTab!O282</f>
        <v>3566.78</v>
      </c>
      <c r="P77" s="292" t="n">
        <f aca="false">DatuTab!P206*DatuTab!P282</f>
        <v>3617.88</v>
      </c>
      <c r="Q77" s="292" t="n">
        <f aca="false">DatuTab!Q206*DatuTab!Q282</f>
        <v>3668.98</v>
      </c>
      <c r="R77" s="292" t="n">
        <f aca="false">DatuTab!R206*DatuTab!R282</f>
        <v>3684.31</v>
      </c>
      <c r="S77" s="292" t="n">
        <f aca="false">DatuTab!S206*DatuTab!S282</f>
        <v>3684.31</v>
      </c>
      <c r="T77" s="292" t="n">
        <f aca="false">DatuTab!T206*DatuTab!T282</f>
        <v>3684.31</v>
      </c>
      <c r="U77" s="292" t="n">
        <f aca="false">DatuTab!U206*DatuTab!U282</f>
        <v>3684.31</v>
      </c>
      <c r="V77" s="292" t="n">
        <f aca="false">DatuTab!V206*DatuTab!V282</f>
        <v>3694.53</v>
      </c>
      <c r="W77" s="292" t="n">
        <f aca="false">DatuTab!W206*DatuTab!W282</f>
        <v>3694.53</v>
      </c>
      <c r="X77" s="292" t="n">
        <f aca="false">DatuTab!X206*DatuTab!X282</f>
        <v>3755.85</v>
      </c>
      <c r="Y77" s="292" t="n">
        <f aca="false">DatuTab!Y206*DatuTab!Y282</f>
        <v>3806.95</v>
      </c>
      <c r="Z77" s="292" t="n">
        <f aca="false">DatuTab!Z206*DatuTab!Z282</f>
        <v>3863.16</v>
      </c>
      <c r="AA77" s="292" t="n">
        <f aca="false">DatuTab!AA206*DatuTab!AA282</f>
        <v>3929.59</v>
      </c>
      <c r="AB77" s="292" t="n">
        <f aca="false">DatuTab!AB206*DatuTab!AB282</f>
        <v>3985.8</v>
      </c>
      <c r="AC77" s="292" t="n">
        <f aca="false">DatuTab!AC206*DatuTab!AC282</f>
        <v>4047.12</v>
      </c>
      <c r="AD77" s="292" t="n">
        <f aca="false">DatuTab!AD206*DatuTab!AD282</f>
        <v>4113.55</v>
      </c>
      <c r="AE77" s="292" t="n">
        <f aca="false">DatuTab!AE206*DatuTab!AE282</f>
        <v>4174.87</v>
      </c>
      <c r="AF77" s="292" t="n">
        <f aca="false">DatuTab!AF206*DatuTab!AF282</f>
        <v>4241.3</v>
      </c>
      <c r="AG77" s="292" t="n">
        <f aca="false">DatuTab!AG206*DatuTab!AG282</f>
        <v>4307.73</v>
      </c>
      <c r="AH77" s="292" t="n">
        <f aca="false">DatuTab!AH206*DatuTab!AH282</f>
        <v>4374.16</v>
      </c>
      <c r="AI77" s="292" t="n">
        <f aca="false">DatuTab!AI206*DatuTab!AI282</f>
        <v>4445.7</v>
      </c>
      <c r="AJ77" s="292" t="n">
        <f aca="false">DatuTab!AJ206*DatuTab!AJ282</f>
        <v>4512.13</v>
      </c>
      <c r="AK77" s="292" t="n">
        <f aca="false">DatuTab!AK206*DatuTab!AK282</f>
        <v>4593.89</v>
      </c>
    </row>
    <row r="78" customFormat="false" ht="15.75" hidden="true" customHeight="false" outlineLevel="0" collapsed="false">
      <c r="A78" s="65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row>
    <row r="79" customFormat="false" ht="15.75" hidden="false" customHeight="false" outlineLevel="0" collapsed="false">
      <c r="A79" s="358" t="s">
        <v>412</v>
      </c>
      <c r="B79" s="276" t="e">
        <f aca="false">B76+B77+B78</f>
        <v>#REF!</v>
      </c>
      <c r="C79" s="276" t="n">
        <f aca="false">C76+C77+C78</f>
        <v>4453.07129</v>
      </c>
      <c r="D79" s="276" t="n">
        <f aca="false">D76+D77+D78</f>
        <v>5050.26615</v>
      </c>
      <c r="E79" s="276" t="n">
        <f aca="false">E76+E77</f>
        <v>5994.92025</v>
      </c>
      <c r="F79" s="276" t="n">
        <f aca="false">F76+F77</f>
        <v>7357.402125</v>
      </c>
      <c r="G79" s="276" t="n">
        <f aca="false">G76+G77</f>
        <v>9918.86805</v>
      </c>
      <c r="H79" s="276" t="n">
        <f aca="false">H76+H77</f>
        <v>13455.068</v>
      </c>
      <c r="I79" s="276" t="n">
        <f aca="false">I76+I77</f>
        <v>13600.192</v>
      </c>
      <c r="J79" s="276" t="n">
        <f aca="false">J76+J77</f>
        <v>13745.316</v>
      </c>
      <c r="K79" s="276" t="n">
        <f aca="false">K76+K77</f>
        <v>13931.904</v>
      </c>
      <c r="L79" s="276" t="n">
        <f aca="false">L76+L77</f>
        <v>14097.76</v>
      </c>
      <c r="M79" s="276" t="n">
        <f aca="false">M76+M77</f>
        <v>14284.348</v>
      </c>
      <c r="N79" s="276" t="n">
        <f aca="false">N76+N77</f>
        <v>14450.204</v>
      </c>
      <c r="O79" s="276" t="n">
        <f aca="false">O76+O77</f>
        <v>14470.936</v>
      </c>
      <c r="P79" s="276" t="n">
        <f aca="false">P76+P77</f>
        <v>14678.256</v>
      </c>
      <c r="Q79" s="276" t="n">
        <f aca="false">Q76+Q77</f>
        <v>14885.576</v>
      </c>
      <c r="R79" s="276" t="n">
        <f aca="false">R76+R77</f>
        <v>14947.772</v>
      </c>
      <c r="S79" s="276" t="n">
        <f aca="false">S76+S77</f>
        <v>14947.772</v>
      </c>
      <c r="T79" s="276" t="n">
        <f aca="false">T76+T77</f>
        <v>14947.772</v>
      </c>
      <c r="U79" s="276" t="n">
        <f aca="false">U76+U77</f>
        <v>14947.772</v>
      </c>
      <c r="V79" s="276" t="n">
        <f aca="false">V76+V77</f>
        <v>14989.236</v>
      </c>
      <c r="W79" s="276" t="n">
        <f aca="false">W76+W77</f>
        <v>14989.236</v>
      </c>
      <c r="X79" s="276" t="n">
        <f aca="false">X76+X77</f>
        <v>15238.02</v>
      </c>
      <c r="Y79" s="276" t="n">
        <f aca="false">Y76+Y77</f>
        <v>15445.34</v>
      </c>
      <c r="Z79" s="276" t="n">
        <f aca="false">Z76+Z77</f>
        <v>15673.392</v>
      </c>
      <c r="AA79" s="276" t="n">
        <f aca="false">AA76+AA77</f>
        <v>15942.908</v>
      </c>
      <c r="AB79" s="276" t="n">
        <f aca="false">AB76+AB77</f>
        <v>16170.96</v>
      </c>
      <c r="AC79" s="276" t="n">
        <f aca="false">AC76+AC77</f>
        <v>16419.744</v>
      </c>
      <c r="AD79" s="276" t="n">
        <f aca="false">AD76+AD77</f>
        <v>16689.26</v>
      </c>
      <c r="AE79" s="276" t="n">
        <f aca="false">AE76+AE77</f>
        <v>16938.044</v>
      </c>
      <c r="AF79" s="276" t="n">
        <f aca="false">AF76+AF77</f>
        <v>17207.56</v>
      </c>
      <c r="AG79" s="276" t="n">
        <f aca="false">AG76+AG77</f>
        <v>17477.076</v>
      </c>
      <c r="AH79" s="276" t="n">
        <f aca="false">AH76+AH77</f>
        <v>17746.592</v>
      </c>
      <c r="AI79" s="276" t="n">
        <f aca="false">AI76+AI77</f>
        <v>18036.84</v>
      </c>
      <c r="AJ79" s="276" t="n">
        <f aca="false">AJ76+AJ77</f>
        <v>18306.356</v>
      </c>
      <c r="AK79" s="276" t="n">
        <f aca="false">AK76+AK77</f>
        <v>18638.068</v>
      </c>
    </row>
    <row r="80" customFormat="false" ht="15.75" hidden="true" customHeight="false" outlineLevel="0" collapsed="false">
      <c r="A80" s="358" t="s">
        <v>413</v>
      </c>
      <c r="B80" s="276"/>
      <c r="C80" s="276" t="n">
        <f aca="false">ROUND(DatuTab!C215*12*ROUND(DatuTab!C303,2),2)</f>
        <v>0</v>
      </c>
      <c r="D80" s="276" t="n">
        <f aca="false">ROUND(DatuTab!D215*12*ROUND(DatuTab!D303,2),2)</f>
        <v>0</v>
      </c>
      <c r="E80" s="276" t="n">
        <f aca="false">ROUND(DatuTab!E215*12*ROUND(DatuTab!E303,2),2)</f>
        <v>0</v>
      </c>
      <c r="F80" s="276" t="n">
        <f aca="false">ROUND(DatuTab!F215*12*ROUND(DatuTab!F303,2),2)</f>
        <v>0</v>
      </c>
      <c r="G80" s="276" t="n">
        <f aca="false">ROUND(DatuTab!G215*12*ROUND(DatuTab!G303,2),2)</f>
        <v>0</v>
      </c>
      <c r="H80" s="276" t="n">
        <f aca="false">ROUND(DatuTab!H215*12*ROUND(DatuTab!H303,2),2)</f>
        <v>0</v>
      </c>
      <c r="I80" s="276" t="n">
        <f aca="false">ROUND(DatuTab!I215*12*ROUND(DatuTab!I303,2),2)</f>
        <v>0</v>
      </c>
      <c r="J80" s="276" t="n">
        <f aca="false">ROUND(DatuTab!J215*12*ROUND(DatuTab!J303,2),2)</f>
        <v>0</v>
      </c>
      <c r="K80" s="276" t="n">
        <f aca="false">ROUND(DatuTab!K215*12*ROUND(DatuTab!K303,2),2)</f>
        <v>0</v>
      </c>
      <c r="L80" s="276" t="n">
        <f aca="false">ROUND(DatuTab!L215*12*ROUND(DatuTab!L303,2),2)</f>
        <v>0</v>
      </c>
      <c r="M80" s="276" t="n">
        <f aca="false">ROUND(DatuTab!M215*12*ROUND(DatuTab!M303,2),2)</f>
        <v>0</v>
      </c>
      <c r="N80" s="276" t="n">
        <f aca="false">ROUND(DatuTab!N215*12*ROUND(DatuTab!N303,2),2)</f>
        <v>0</v>
      </c>
      <c r="O80" s="276" t="n">
        <f aca="false">ROUND(DatuTab!O215*12*ROUND(DatuTab!O303,2),2)</f>
        <v>0</v>
      </c>
      <c r="P80" s="276" t="n">
        <f aca="false">ROUND(DatuTab!P215*12*ROUND(DatuTab!P303,2),2)</f>
        <v>0</v>
      </c>
      <c r="Q80" s="276" t="n">
        <f aca="false">ROUND(DatuTab!Q215*12*ROUND(DatuTab!Q303,2),2)</f>
        <v>0</v>
      </c>
      <c r="R80" s="276" t="n">
        <f aca="false">ROUND(DatuTab!R215*12*ROUND(DatuTab!R303,2),2)</f>
        <v>0</v>
      </c>
      <c r="S80" s="276" t="n">
        <f aca="false">ROUND(DatuTab!S215*12*ROUND(DatuTab!S303,2),2)</f>
        <v>0</v>
      </c>
      <c r="T80" s="276" t="n">
        <f aca="false">ROUND(DatuTab!T215*12*ROUND(DatuTab!T303,2),2)</f>
        <v>0</v>
      </c>
      <c r="U80" s="276" t="n">
        <f aca="false">ROUND(DatuTab!U215*12*ROUND(DatuTab!U303,2),2)</f>
        <v>0</v>
      </c>
      <c r="V80" s="276" t="n">
        <f aca="false">ROUND(DatuTab!V215*12*ROUND(DatuTab!V303,2),2)</f>
        <v>0</v>
      </c>
      <c r="W80" s="276" t="n">
        <f aca="false">ROUND(DatuTab!W215*12*ROUND(DatuTab!W303,2),2)</f>
        <v>0</v>
      </c>
      <c r="X80" s="276" t="n">
        <f aca="false">ROUND(DatuTab!X215*12*ROUND(DatuTab!X303,2),2)</f>
        <v>0</v>
      </c>
      <c r="Y80" s="276" t="n">
        <f aca="false">ROUND(DatuTab!Y215*12*ROUND(DatuTab!Y303,2),2)</f>
        <v>0</v>
      </c>
      <c r="Z80" s="276" t="n">
        <f aca="false">ROUND(DatuTab!Z215*12*ROUND(DatuTab!Z303,2),2)</f>
        <v>0</v>
      </c>
      <c r="AA80" s="276" t="n">
        <f aca="false">ROUND(DatuTab!AA215*12*ROUND(DatuTab!AA303,2),2)</f>
        <v>0</v>
      </c>
      <c r="AB80" s="276" t="n">
        <f aca="false">ROUND(DatuTab!AB215*12*ROUND(DatuTab!AB303,2),2)</f>
        <v>0</v>
      </c>
      <c r="AC80" s="276" t="n">
        <f aca="false">ROUND(DatuTab!AC215*12*ROUND(DatuTab!AC303,2),2)</f>
        <v>0</v>
      </c>
      <c r="AD80" s="276" t="n">
        <f aca="false">ROUND(DatuTab!AD215*12*ROUND(DatuTab!AD303,2),2)</f>
        <v>0</v>
      </c>
      <c r="AE80" s="276" t="n">
        <f aca="false">ROUND(DatuTab!AE215*12*ROUND(DatuTab!AE303,2),2)</f>
        <v>0</v>
      </c>
      <c r="AF80" s="276" t="n">
        <f aca="false">ROUND(DatuTab!AF215*12*ROUND(DatuTab!AF303,2),2)</f>
        <v>0</v>
      </c>
      <c r="AG80" s="276" t="n">
        <f aca="false">ROUND(DatuTab!AG215*12*ROUND(DatuTab!AG303,2),2)</f>
        <v>0</v>
      </c>
      <c r="AH80" s="276" t="n">
        <f aca="false">ROUND(DatuTab!AH215*12*ROUND(DatuTab!AH303,2),2)</f>
        <v>0</v>
      </c>
      <c r="AI80" s="276" t="n">
        <f aca="false">ROUND(DatuTab!AI215*12*ROUND(DatuTab!AI303,2),2)</f>
        <v>0</v>
      </c>
      <c r="AJ80" s="276" t="n">
        <f aca="false">ROUND(DatuTab!AJ215*12*ROUND(DatuTab!AJ303,2),2)</f>
        <v>0</v>
      </c>
      <c r="AK80" s="276" t="n">
        <f aca="false">ROUND(DatuTab!AK215*12*ROUND(DatuTab!AK303,2),2)</f>
        <v>0</v>
      </c>
    </row>
    <row r="81" customFormat="false" ht="15.75" hidden="false" customHeight="false" outlineLevel="0" collapsed="false">
      <c r="A81" s="358" t="s">
        <v>414</v>
      </c>
      <c r="B81" s="276" t="e">
        <f aca="false">B74+B79</f>
        <v>#REF!</v>
      </c>
      <c r="C81" s="276" t="n">
        <f aca="false">C74+C79+C80</f>
        <v>6840.667094</v>
      </c>
      <c r="D81" s="276" t="n">
        <f aca="false">D74+D79+D80</f>
        <v>8161.52472</v>
      </c>
      <c r="E81" s="276" t="n">
        <f aca="false">E74+E79+E80</f>
        <v>10881.05787</v>
      </c>
      <c r="F81" s="276" t="n">
        <f aca="false">F74+F79+F80</f>
        <v>13579.919265</v>
      </c>
      <c r="G81" s="276" t="n">
        <f aca="false">G74+G79+G80</f>
        <v>21215.45118</v>
      </c>
      <c r="H81" s="276" t="n">
        <f aca="false">H74+H79+H80</f>
        <v>29972.6028</v>
      </c>
      <c r="I81" s="276" t="n">
        <f aca="false">I74+I79+I80</f>
        <v>30285.5392</v>
      </c>
      <c r="J81" s="276" t="n">
        <f aca="false">J74+J79+J80</f>
        <v>30622.4488</v>
      </c>
      <c r="K81" s="276" t="n">
        <f aca="false">K74+K79+K80</f>
        <v>31000.8224</v>
      </c>
      <c r="L81" s="276" t="n">
        <f aca="false">L74+L79+L80</f>
        <v>31334.4908</v>
      </c>
      <c r="M81" s="276" t="n">
        <f aca="false">M74+M79+M80</f>
        <v>31736.8376</v>
      </c>
      <c r="N81" s="276" t="n">
        <f aca="false">N74+N79+N80</f>
        <v>32070.506</v>
      </c>
      <c r="O81" s="276" t="n">
        <f aca="false">O74+O79+O80</f>
        <v>32283.0236</v>
      </c>
      <c r="P81" s="276" t="n">
        <f aca="false">P74+P79+P80</f>
        <v>32706.1024</v>
      </c>
      <c r="Q81" s="276" t="n">
        <f aca="false">Q74+Q79+Q80</f>
        <v>32913.4224</v>
      </c>
      <c r="R81" s="276" t="n">
        <f aca="false">R74+R79+R80</f>
        <v>32975.6184</v>
      </c>
      <c r="S81" s="276" t="n">
        <f aca="false">S74+S79+S80</f>
        <v>32975.6184</v>
      </c>
      <c r="T81" s="276" t="n">
        <f aca="false">T74+T79+T80</f>
        <v>32975.6184</v>
      </c>
      <c r="U81" s="276" t="n">
        <f aca="false">U74+U79+U80</f>
        <v>32975.6184</v>
      </c>
      <c r="V81" s="276" t="n">
        <f aca="false">V74+V79+V80</f>
        <v>33017.0824</v>
      </c>
      <c r="W81" s="276" t="n">
        <f aca="false">W74+W79+W80</f>
        <v>33017.0824</v>
      </c>
      <c r="X81" s="276" t="n">
        <f aca="false">X74+X79+X80</f>
        <v>33409.7056</v>
      </c>
      <c r="Y81" s="276" t="n">
        <f aca="false">Y74+Y79+Y80</f>
        <v>33880.7308</v>
      </c>
      <c r="Z81" s="276" t="n">
        <f aca="false">Z74+Z79+Z80</f>
        <v>34108.7828</v>
      </c>
      <c r="AA81" s="276" t="n">
        <f aca="false">AA74+AA79+AA80</f>
        <v>34378.2988</v>
      </c>
      <c r="AB81" s="276" t="n">
        <f aca="false">AB74+AB79+AB80</f>
        <v>34606.3508</v>
      </c>
      <c r="AC81" s="276" t="n">
        <f aca="false">AC74+AC79+AC80</f>
        <v>35118.84</v>
      </c>
      <c r="AD81" s="276" t="n">
        <f aca="false">AD74+AD79+AD80</f>
        <v>35676.0344</v>
      </c>
      <c r="AE81" s="276" t="n">
        <f aca="false">AE74+AE79+AE80</f>
        <v>36188.5236</v>
      </c>
      <c r="AF81" s="276" t="n">
        <f aca="false">AF74+AF79+AF80</f>
        <v>36769.6912</v>
      </c>
      <c r="AG81" s="276" t="n">
        <f aca="false">AG74+AG79+AG80</f>
        <v>37326.8856</v>
      </c>
      <c r="AH81" s="276" t="n">
        <f aca="false">AH74+AH79+AH80</f>
        <v>37908.0532</v>
      </c>
      <c r="AI81" s="276" t="n">
        <f aca="false">AI74+AI79+AI80</f>
        <v>38509.9528</v>
      </c>
      <c r="AJ81" s="276" t="n">
        <f aca="false">AJ74+AJ79+AJ80</f>
        <v>39091.1204</v>
      </c>
      <c r="AK81" s="276" t="n">
        <f aca="false">AK74+AK79+AK80</f>
        <v>39758.4572</v>
      </c>
    </row>
    <row r="82" customFormat="false" ht="15.75" hidden="false" customHeight="false" outlineLevel="0" collapsed="false">
      <c r="A82" s="358" t="s">
        <v>415</v>
      </c>
      <c r="B82" s="276" t="e">
        <f aca="false">B81-B68</f>
        <v>#REF!</v>
      </c>
      <c r="C82" s="276" t="n">
        <f aca="false">C81-C68</f>
        <v>-9967.062906</v>
      </c>
      <c r="D82" s="276" t="n">
        <f aca="false">D81-D68</f>
        <v>-9021.74528</v>
      </c>
      <c r="E82" s="276" t="n">
        <f aca="false">E81-E68</f>
        <v>-7789.76213</v>
      </c>
      <c r="F82" s="276" t="n">
        <f aca="false">F81-F68</f>
        <v>-5288.450735</v>
      </c>
      <c r="G82" s="276" t="n">
        <f aca="false">G81-G68</f>
        <v>2053.31118</v>
      </c>
      <c r="H82" s="276" t="n">
        <f aca="false">H81-H68</f>
        <v>11396.8728</v>
      </c>
      <c r="I82" s="276" t="n">
        <f aca="false">I81-I68</f>
        <v>11393.8892</v>
      </c>
      <c r="J82" s="276" t="n">
        <f aca="false">J81-J68</f>
        <v>11343.7888</v>
      </c>
      <c r="K82" s="276" t="n">
        <f aca="false">K81-K68</f>
        <v>11331.5624</v>
      </c>
      <c r="L82" s="276" t="n">
        <f aca="false">L81-L68</f>
        <v>11338.6208</v>
      </c>
      <c r="M82" s="276" t="n">
        <f aca="false">M81-M68</f>
        <v>11343.0876</v>
      </c>
      <c r="N82" s="276" t="n">
        <f aca="false">N81-N68</f>
        <v>11342.706</v>
      </c>
      <c r="O82" s="276" t="n">
        <f aca="false">O81-O68</f>
        <v>11149.7536</v>
      </c>
      <c r="P82" s="276" t="n">
        <f aca="false">P81-P68</f>
        <v>11163.4424</v>
      </c>
      <c r="Q82" s="276" t="n">
        <f aca="false">Q81-Q68</f>
        <v>10957.3924</v>
      </c>
      <c r="R82" s="276" t="n">
        <f aca="false">R81-R68</f>
        <v>10602.1284</v>
      </c>
      <c r="S82" s="276" t="n">
        <f aca="false">S81-S68</f>
        <v>10180.5484</v>
      </c>
      <c r="T82" s="276" t="n">
        <f aca="false">T81-T68</f>
        <v>9754.76839999999</v>
      </c>
      <c r="U82" s="276" t="n">
        <f aca="false">U81-U68</f>
        <v>9324.6784</v>
      </c>
      <c r="V82" s="276" t="n">
        <f aca="false">V81-V68</f>
        <v>8931.6624</v>
      </c>
      <c r="W82" s="276" t="n">
        <f aca="false">W81-W68</f>
        <v>8492.7424</v>
      </c>
      <c r="X82" s="276" t="n">
        <f aca="false">X81-X68</f>
        <v>8374.2756</v>
      </c>
      <c r="Y82" s="276" t="n">
        <f aca="false">Y81-Y68</f>
        <v>8397.16080000001</v>
      </c>
      <c r="Z82" s="276" t="n">
        <f aca="false">Z81-Z68</f>
        <v>8172.3528</v>
      </c>
      <c r="AA82" s="276" t="n">
        <f aca="false">AA81-AA68</f>
        <v>7916.61880000001</v>
      </c>
      <c r="AB82" s="276" t="n">
        <f aca="false">AB81-AB68</f>
        <v>7682.0708</v>
      </c>
      <c r="AC82" s="276" t="n">
        <f aca="false">AC81-AC68</f>
        <v>7659.37</v>
      </c>
      <c r="AD82" s="276" t="n">
        <f aca="false">AD81-AD68</f>
        <v>7676.2444</v>
      </c>
      <c r="AE82" s="276" t="n">
        <f aca="false">AE81-AE68</f>
        <v>7710.8136</v>
      </c>
      <c r="AF82" s="276" t="n">
        <f aca="false">AF81-AF68</f>
        <v>7741.18120000001</v>
      </c>
      <c r="AG82" s="276" t="n">
        <f aca="false">AG81-AG68</f>
        <v>7742.1656</v>
      </c>
      <c r="AH82" s="276" t="n">
        <f aca="false">AH81-AH68</f>
        <v>7761.60319999999</v>
      </c>
      <c r="AI82" s="276" t="n">
        <f aca="false">AI81-AI68</f>
        <v>7796.1328</v>
      </c>
      <c r="AJ82" s="276" t="n">
        <f aca="false">AJ81-AJ68</f>
        <v>7804.2404</v>
      </c>
      <c r="AK82" s="276" t="n">
        <f aca="false">AK81-AK68</f>
        <v>7825.06720000001</v>
      </c>
    </row>
    <row r="83" customFormat="false" ht="15.75" hidden="true" customHeight="false" outlineLevel="0" collapsed="false">
      <c r="B83" s="360"/>
      <c r="C83" s="360"/>
      <c r="D83" s="360"/>
      <c r="E83" s="360"/>
      <c r="F83" s="360"/>
      <c r="G83" s="609" t="n">
        <f aca="false">+G81/F68</f>
        <v>1.12439236563625</v>
      </c>
      <c r="H83" s="360"/>
      <c r="I83" s="360"/>
      <c r="J83" s="360"/>
      <c r="K83" s="360"/>
      <c r="L83" s="360"/>
      <c r="M83" s="360"/>
      <c r="N83" s="360"/>
      <c r="O83" s="360"/>
      <c r="P83" s="360"/>
      <c r="Q83" s="360"/>
      <c r="R83" s="360"/>
      <c r="S83" s="360"/>
      <c r="T83" s="360"/>
      <c r="U83" s="360"/>
      <c r="V83" s="360"/>
      <c r="W83" s="360"/>
      <c r="X83" s="360"/>
      <c r="Y83" s="360"/>
      <c r="Z83" s="360"/>
      <c r="AA83" s="360"/>
      <c r="AB83" s="360"/>
      <c r="AC83" s="360"/>
      <c r="AD83" s="360"/>
      <c r="AE83" s="360"/>
      <c r="AF83" s="360"/>
      <c r="AG83" s="360"/>
      <c r="AH83" s="360"/>
      <c r="AI83" s="360"/>
      <c r="AJ83" s="360"/>
      <c r="AK83" s="360"/>
    </row>
    <row r="84" customFormat="false" ht="15.75" hidden="false" customHeight="false" outlineLevel="0" collapsed="false">
      <c r="B84" s="360"/>
      <c r="C84" s="360"/>
      <c r="D84" s="360"/>
      <c r="E84" s="360"/>
      <c r="F84" s="360"/>
    </row>
    <row r="85" customFormat="false" ht="18.75" hidden="false" customHeight="false" outlineLevel="0" collapsed="false">
      <c r="A85" s="207" t="s">
        <v>418</v>
      </c>
    </row>
    <row r="86" customFormat="false" ht="15.75" hidden="true" customHeight="false" outlineLevel="0" collapsed="false">
      <c r="A86" s="358"/>
      <c r="B86" s="358"/>
      <c r="C86" s="358"/>
      <c r="D86" s="358"/>
    </row>
    <row r="87" customFormat="false" ht="15.75" hidden="true" customHeight="false" outlineLevel="0" collapsed="false">
      <c r="K87" s="186" t="s">
        <v>323</v>
      </c>
    </row>
    <row r="88" customFormat="false" ht="15.75" hidden="false" customHeight="false" outlineLevel="0" collapsed="false">
      <c r="B88" s="425" t="n">
        <v>2008</v>
      </c>
      <c r="C88" s="425" t="n">
        <f aca="false">B88+1</f>
        <v>2009</v>
      </c>
      <c r="D88" s="425" t="n">
        <f aca="false">C88+1</f>
        <v>2010</v>
      </c>
      <c r="E88" s="425" t="n">
        <f aca="false">D88+1</f>
        <v>2011</v>
      </c>
      <c r="F88" s="425" t="n">
        <f aca="false">E88+1</f>
        <v>2012</v>
      </c>
      <c r="G88" s="425" t="n">
        <f aca="false">F88+1</f>
        <v>2013</v>
      </c>
      <c r="H88" s="425" t="n">
        <f aca="false">G88+1</f>
        <v>2014</v>
      </c>
      <c r="I88" s="425" t="n">
        <f aca="false">H88+1</f>
        <v>2015</v>
      </c>
      <c r="J88" s="425" t="n">
        <f aca="false">I88+1</f>
        <v>2016</v>
      </c>
      <c r="K88" s="425" t="n">
        <f aca="false">J88+1</f>
        <v>2017</v>
      </c>
      <c r="L88" s="425" t="n">
        <f aca="false">K88+1</f>
        <v>2018</v>
      </c>
      <c r="M88" s="425" t="n">
        <f aca="false">L88+1</f>
        <v>2019</v>
      </c>
      <c r="N88" s="425" t="n">
        <f aca="false">M88+1</f>
        <v>2020</v>
      </c>
      <c r="O88" s="425" t="n">
        <f aca="false">N88+1</f>
        <v>2021</v>
      </c>
      <c r="P88" s="425" t="n">
        <f aca="false">O88+1</f>
        <v>2022</v>
      </c>
      <c r="Q88" s="425" t="n">
        <f aca="false">P88+1</f>
        <v>2023</v>
      </c>
      <c r="R88" s="425" t="n">
        <f aca="false">Q88+1</f>
        <v>2024</v>
      </c>
      <c r="S88" s="425" t="n">
        <f aca="false">R88+1</f>
        <v>2025</v>
      </c>
      <c r="T88" s="425" t="n">
        <f aca="false">S88+1</f>
        <v>2026</v>
      </c>
      <c r="U88" s="425" t="n">
        <f aca="false">T88+1</f>
        <v>2027</v>
      </c>
      <c r="V88" s="425" t="n">
        <f aca="false">U88+1</f>
        <v>2028</v>
      </c>
      <c r="W88" s="425" t="n">
        <f aca="false">V88+1</f>
        <v>2029</v>
      </c>
      <c r="X88" s="425" t="n">
        <f aca="false">W88+1</f>
        <v>2030</v>
      </c>
      <c r="Y88" s="425" t="n">
        <f aca="false">X88+1</f>
        <v>2031</v>
      </c>
      <c r="Z88" s="425" t="n">
        <f aca="false">Y88+1</f>
        <v>2032</v>
      </c>
      <c r="AA88" s="425" t="n">
        <f aca="false">Z88+1</f>
        <v>2033</v>
      </c>
      <c r="AB88" s="425" t="n">
        <f aca="false">AA88+1</f>
        <v>2034</v>
      </c>
      <c r="AC88" s="425" t="n">
        <f aca="false">AB88+1</f>
        <v>2035</v>
      </c>
      <c r="AD88" s="425" t="n">
        <f aca="false">AC88+1</f>
        <v>2036</v>
      </c>
      <c r="AE88" s="425" t="n">
        <f aca="false">AD88+1</f>
        <v>2037</v>
      </c>
      <c r="AF88" s="425" t="n">
        <f aca="false">AE88+1</f>
        <v>2038</v>
      </c>
      <c r="AG88" s="425" t="n">
        <f aca="false">AF88+1</f>
        <v>2039</v>
      </c>
      <c r="AH88" s="425" t="n">
        <f aca="false">AG88+1</f>
        <v>2040</v>
      </c>
      <c r="AI88" s="425" t="n">
        <f aca="false">AH88+1</f>
        <v>2041</v>
      </c>
      <c r="AJ88" s="425" t="n">
        <f aca="false">AI88+1</f>
        <v>2042</v>
      </c>
      <c r="AK88" s="425" t="n">
        <f aca="false">AJ88+1</f>
        <v>2043</v>
      </c>
    </row>
    <row r="89" customFormat="false" ht="17.25" hidden="false" customHeight="true" outlineLevel="0" collapsed="false">
      <c r="A89" s="358" t="s">
        <v>199</v>
      </c>
      <c r="B89" s="425"/>
      <c r="C89" s="425"/>
      <c r="D89" s="425"/>
      <c r="E89" s="425"/>
      <c r="F89" s="425"/>
      <c r="G89" s="425"/>
      <c r="H89" s="425"/>
      <c r="I89" s="425"/>
      <c r="J89" s="425"/>
      <c r="K89" s="425"/>
      <c r="L89" s="425"/>
      <c r="M89" s="425"/>
      <c r="N89" s="425"/>
      <c r="O89" s="425"/>
      <c r="P89" s="425"/>
      <c r="Q89" s="425"/>
      <c r="R89" s="425"/>
      <c r="S89" s="425"/>
      <c r="T89" s="425"/>
      <c r="U89" s="425"/>
      <c r="V89" s="425"/>
      <c r="W89" s="425"/>
      <c r="X89" s="425"/>
      <c r="Y89" s="425"/>
      <c r="Z89" s="425"/>
      <c r="AA89" s="425"/>
      <c r="AB89" s="425"/>
      <c r="AC89" s="425"/>
      <c r="AD89" s="425"/>
      <c r="AE89" s="425"/>
      <c r="AF89" s="425"/>
      <c r="AG89" s="425"/>
      <c r="AH89" s="425"/>
      <c r="AI89" s="425"/>
      <c r="AJ89" s="425"/>
      <c r="AK89" s="425"/>
    </row>
    <row r="90" customFormat="false" ht="15.75" hidden="false" customHeight="false" outlineLevel="0" collapsed="false">
      <c r="A90" s="186" t="s">
        <v>398</v>
      </c>
      <c r="B90" s="292" t="n">
        <f aca="false">B47-B7</f>
        <v>0</v>
      </c>
      <c r="C90" s="292" t="n">
        <f aca="false">C47-C7</f>
        <v>0</v>
      </c>
      <c r="D90" s="292" t="n">
        <f aca="false">D47-D7</f>
        <v>0</v>
      </c>
      <c r="E90" s="292" t="n">
        <f aca="false">E47-E7</f>
        <v>0</v>
      </c>
      <c r="F90" s="292" t="n">
        <f aca="false">F47-F7</f>
        <v>0</v>
      </c>
      <c r="G90" s="292" t="n">
        <f aca="false">G47-G7</f>
        <v>0</v>
      </c>
      <c r="H90" s="292" t="n">
        <f aca="false">H47-H7</f>
        <v>-73.01</v>
      </c>
      <c r="I90" s="292" t="n">
        <f aca="false">I47-I7</f>
        <v>-74.47</v>
      </c>
      <c r="J90" s="292" t="n">
        <f aca="false">J47-J7</f>
        <v>-75.97</v>
      </c>
      <c r="K90" s="292" t="n">
        <f aca="false">K47-K7</f>
        <v>-77.49</v>
      </c>
      <c r="L90" s="292" t="n">
        <f aca="false">L47-L7</f>
        <v>-79.04</v>
      </c>
      <c r="M90" s="292" t="n">
        <f aca="false">M47-M7</f>
        <v>-80.61</v>
      </c>
      <c r="N90" s="292" t="n">
        <f aca="false">N47-N7</f>
        <v>-82.22</v>
      </c>
      <c r="O90" s="292" t="n">
        <f aca="false">O47-O7</f>
        <v>-83.87</v>
      </c>
      <c r="P90" s="292" t="n">
        <f aca="false">P47-P7</f>
        <v>-85.5400000000001</v>
      </c>
      <c r="Q90" s="292" t="n">
        <f aca="false">Q47-Q7</f>
        <v>-87.25</v>
      </c>
      <c r="R90" s="292" t="n">
        <f aca="false">R47-R7</f>
        <v>-88.99</v>
      </c>
      <c r="S90" s="292" t="n">
        <f aca="false">S47-S7</f>
        <v>-90.77</v>
      </c>
      <c r="T90" s="292" t="n">
        <f aca="false">T47-T7</f>
        <v>-92.59</v>
      </c>
      <c r="U90" s="292" t="n">
        <f aca="false">U47-U7</f>
        <v>-94.4400000000001</v>
      </c>
      <c r="V90" s="292" t="n">
        <f aca="false">V47-V7</f>
        <v>-96.33</v>
      </c>
      <c r="W90" s="292" t="n">
        <f aca="false">W47-W7</f>
        <v>-98.25</v>
      </c>
      <c r="X90" s="292" t="n">
        <f aca="false">X47-X7</f>
        <v>-100.22</v>
      </c>
      <c r="Y90" s="292" t="n">
        <f aca="false">Y47-Y7</f>
        <v>-102.22</v>
      </c>
      <c r="Z90" s="292" t="n">
        <f aca="false">Z47-Z7</f>
        <v>-104.27</v>
      </c>
      <c r="AA90" s="292" t="n">
        <f aca="false">AA47-AA7</f>
        <v>-106.35</v>
      </c>
      <c r="AB90" s="292" t="n">
        <f aca="false">AB47-AB7</f>
        <v>-108.48</v>
      </c>
      <c r="AC90" s="292" t="n">
        <f aca="false">AC47-AC7</f>
        <v>-110.65</v>
      </c>
      <c r="AD90" s="292" t="n">
        <f aca="false">AD47-AD7</f>
        <v>-112.86</v>
      </c>
      <c r="AE90" s="292" t="n">
        <f aca="false">AE47-AE7</f>
        <v>-115.11</v>
      </c>
      <c r="AF90" s="292" t="n">
        <f aca="false">AF47-AF7</f>
        <v>-117.42</v>
      </c>
      <c r="AG90" s="292" t="n">
        <f aca="false">AG47-AG7</f>
        <v>-119.77</v>
      </c>
      <c r="AH90" s="292" t="n">
        <f aca="false">AH47-AH7</f>
        <v>-122.16</v>
      </c>
      <c r="AI90" s="292" t="n">
        <f aca="false">AI47-AI7</f>
        <v>-124.61</v>
      </c>
      <c r="AJ90" s="292" t="n">
        <f aca="false">AJ47-AJ7</f>
        <v>-127.1</v>
      </c>
      <c r="AK90" s="292" t="n">
        <f aca="false">AK47-AK7</f>
        <v>-129.65</v>
      </c>
    </row>
    <row r="91" customFormat="false" ht="15.75" hidden="false" customHeight="false" outlineLevel="0" collapsed="false">
      <c r="A91" s="186" t="s">
        <v>399</v>
      </c>
      <c r="B91" s="292" t="n">
        <f aca="false">B48-B8</f>
        <v>0</v>
      </c>
      <c r="C91" s="292" t="n">
        <f aca="false">C48-C8</f>
        <v>0</v>
      </c>
      <c r="D91" s="292" t="n">
        <f aca="false">D48-D8</f>
        <v>0</v>
      </c>
      <c r="E91" s="292" t="n">
        <f aca="false">E48-E8</f>
        <v>-0.0400000000004184</v>
      </c>
      <c r="F91" s="292" t="n">
        <f aca="false">F48-F8</f>
        <v>0</v>
      </c>
      <c r="G91" s="292" t="n">
        <f aca="false">G48-G8</f>
        <v>-0.0399999999999636</v>
      </c>
      <c r="H91" s="292" t="n">
        <f aca="false">H48-H8</f>
        <v>125.62</v>
      </c>
      <c r="I91" s="292" t="n">
        <f aca="false">I48-I8</f>
        <v>127.679999999999</v>
      </c>
      <c r="J91" s="292" t="n">
        <f aca="false">J48-J8</f>
        <v>130.76</v>
      </c>
      <c r="K91" s="292" t="n">
        <f aca="false">K48-K8</f>
        <v>133.860000000001</v>
      </c>
      <c r="L91" s="292" t="n">
        <f aca="false">L48-L8</f>
        <v>135.92</v>
      </c>
      <c r="M91" s="292" t="n">
        <f aca="false">M48-M8</f>
        <v>139</v>
      </c>
      <c r="N91" s="292" t="n">
        <f aca="false">N48-N8</f>
        <v>141.06</v>
      </c>
      <c r="O91" s="292" t="n">
        <f aca="false">O48-O8</f>
        <v>144.15</v>
      </c>
      <c r="P91" s="292" t="n">
        <f aca="false">P48-P8</f>
        <v>147.24</v>
      </c>
      <c r="Q91" s="292" t="n">
        <f aca="false">Q48-Q8</f>
        <v>150.33</v>
      </c>
      <c r="R91" s="292" t="n">
        <f aca="false">R48-R8</f>
        <v>153.42</v>
      </c>
      <c r="S91" s="292" t="n">
        <f aca="false">S48-S8</f>
        <v>156.51</v>
      </c>
      <c r="T91" s="292" t="n">
        <f aca="false">T48-T8</f>
        <v>159.59</v>
      </c>
      <c r="U91" s="292" t="n">
        <f aca="false">U48-U8</f>
        <v>162.69</v>
      </c>
      <c r="V91" s="292" t="n">
        <f aca="false">V48-V8</f>
        <v>165.77</v>
      </c>
      <c r="W91" s="292" t="n">
        <f aca="false">W48-W8</f>
        <v>168.87</v>
      </c>
      <c r="X91" s="292" t="n">
        <f aca="false">X48-X8</f>
        <v>172.98</v>
      </c>
      <c r="Y91" s="292" t="n">
        <f aca="false">Y48-Y8</f>
        <v>176.07</v>
      </c>
      <c r="Z91" s="292" t="n">
        <f aca="false">Z48-Z8</f>
        <v>179.16</v>
      </c>
      <c r="AA91" s="292" t="n">
        <f aca="false">AA48-AA8</f>
        <v>183.28</v>
      </c>
      <c r="AB91" s="292" t="n">
        <f aca="false">AB48-AB8</f>
        <v>186.360000000001</v>
      </c>
      <c r="AC91" s="292" t="n">
        <f aca="false">AC48-AC8</f>
        <v>190.48</v>
      </c>
      <c r="AD91" s="292" t="n">
        <f aca="false">AD48-AD8</f>
        <v>194.6</v>
      </c>
      <c r="AE91" s="292" t="n">
        <f aca="false">AE48-AE8</f>
        <v>197.7</v>
      </c>
      <c r="AF91" s="292" t="n">
        <f aca="false">AF48-AF8</f>
        <v>201.81</v>
      </c>
      <c r="AG91" s="292" t="n">
        <f aca="false">AG48-AG8</f>
        <v>205.93</v>
      </c>
      <c r="AH91" s="292" t="n">
        <f aca="false">AH48-AH8</f>
        <v>210.05</v>
      </c>
      <c r="AI91" s="292" t="n">
        <f aca="false">AI48-AI8</f>
        <v>214.17</v>
      </c>
      <c r="AJ91" s="292" t="n">
        <f aca="false">AJ48-AJ8</f>
        <v>218.29</v>
      </c>
      <c r="AK91" s="292" t="n">
        <f aca="false">AK48-AK8</f>
        <v>223.43</v>
      </c>
    </row>
    <row r="92" customFormat="false" ht="15.75" hidden="false" customHeight="false" outlineLevel="0" collapsed="false">
      <c r="A92" s="186" t="s">
        <v>400</v>
      </c>
      <c r="B92" s="292" t="n">
        <f aca="false">B49-B9</f>
        <v>0</v>
      </c>
      <c r="C92" s="292" t="n">
        <f aca="false">C49-C9</f>
        <v>0</v>
      </c>
      <c r="D92" s="292" t="n">
        <f aca="false">D49-D9</f>
        <v>0</v>
      </c>
      <c r="E92" s="292" t="n">
        <f aca="false">E49-E9</f>
        <v>0</v>
      </c>
      <c r="F92" s="292" t="n">
        <f aca="false">F49-F9</f>
        <v>0</v>
      </c>
      <c r="G92" s="292" t="n">
        <f aca="false">G49-G9</f>
        <v>0</v>
      </c>
      <c r="H92" s="292" t="n">
        <f aca="false">H49-H9</f>
        <v>74.06</v>
      </c>
      <c r="I92" s="292" t="n">
        <f aca="false">I49-I9</f>
        <v>74.06</v>
      </c>
      <c r="J92" s="292" t="n">
        <f aca="false">J49-J9</f>
        <v>74.06</v>
      </c>
      <c r="K92" s="292" t="n">
        <f aca="false">K49-K9</f>
        <v>74.06</v>
      </c>
      <c r="L92" s="292" t="n">
        <f aca="false">L49-L9</f>
        <v>74.06</v>
      </c>
      <c r="M92" s="292" t="n">
        <f aca="false">M49-M9</f>
        <v>74.06</v>
      </c>
      <c r="N92" s="292" t="n">
        <f aca="false">N49-N9</f>
        <v>74.06</v>
      </c>
      <c r="O92" s="292" t="n">
        <f aca="false">O49-O9</f>
        <v>74.06</v>
      </c>
      <c r="P92" s="292" t="n">
        <f aca="false">P49-P9</f>
        <v>74.06</v>
      </c>
      <c r="Q92" s="292" t="n">
        <f aca="false">Q49-Q9</f>
        <v>74.06</v>
      </c>
      <c r="R92" s="292" t="n">
        <f aca="false">R49-R9</f>
        <v>74.06</v>
      </c>
      <c r="S92" s="292" t="n">
        <f aca="false">S49-S9</f>
        <v>74.06</v>
      </c>
      <c r="T92" s="292" t="n">
        <f aca="false">T49-T9</f>
        <v>74.06</v>
      </c>
      <c r="U92" s="292" t="n">
        <f aca="false">U49-U9</f>
        <v>74.06</v>
      </c>
      <c r="V92" s="292" t="n">
        <f aca="false">V49-V9</f>
        <v>74.06</v>
      </c>
      <c r="W92" s="292" t="n">
        <f aca="false">W49-W9</f>
        <v>74.06</v>
      </c>
      <c r="X92" s="292" t="n">
        <f aca="false">X49-X9</f>
        <v>74.06</v>
      </c>
      <c r="Y92" s="292" t="n">
        <f aca="false">Y49-Y9</f>
        <v>74.06</v>
      </c>
      <c r="Z92" s="292" t="n">
        <f aca="false">Z49-Z9</f>
        <v>74.06</v>
      </c>
      <c r="AA92" s="292" t="n">
        <f aca="false">AA49-AA9</f>
        <v>74.06</v>
      </c>
      <c r="AB92" s="292" t="n">
        <f aca="false">AB49-AB9</f>
        <v>74.06</v>
      </c>
      <c r="AC92" s="292" t="n">
        <f aca="false">AC49-AC9</f>
        <v>74.06</v>
      </c>
      <c r="AD92" s="292" t="n">
        <f aca="false">AD49-AD9</f>
        <v>74.06</v>
      </c>
      <c r="AE92" s="292" t="n">
        <f aca="false">AE49-AE9</f>
        <v>74.06</v>
      </c>
      <c r="AF92" s="292" t="n">
        <f aca="false">AF49-AF9</f>
        <v>74.06</v>
      </c>
      <c r="AG92" s="292" t="n">
        <f aca="false">AG49-AG9</f>
        <v>74.06</v>
      </c>
      <c r="AH92" s="292" t="n">
        <f aca="false">AH49-AH9</f>
        <v>74.06</v>
      </c>
      <c r="AI92" s="292" t="n">
        <f aca="false">AI49-AI9</f>
        <v>74.06</v>
      </c>
      <c r="AJ92" s="292" t="n">
        <f aca="false">AJ49-AJ9</f>
        <v>74.06</v>
      </c>
      <c r="AK92" s="292" t="n">
        <f aca="false">AK49-AK9</f>
        <v>74.06</v>
      </c>
    </row>
    <row r="93" customFormat="false" ht="15.75" hidden="true" customHeight="false" outlineLevel="0" collapsed="false">
      <c r="A93" s="186" t="s">
        <v>401</v>
      </c>
      <c r="B93" s="292" t="n">
        <f aca="false">B50-B10</f>
        <v>0</v>
      </c>
      <c r="C93" s="292" t="n">
        <f aca="false">C50-C10</f>
        <v>0</v>
      </c>
      <c r="D93" s="292" t="n">
        <f aca="false">D50-D10</f>
        <v>0</v>
      </c>
      <c r="E93" s="292" t="n">
        <f aca="false">E50-E10</f>
        <v>0</v>
      </c>
      <c r="F93" s="292" t="n">
        <f aca="false">F50-F10</f>
        <v>0</v>
      </c>
      <c r="G93" s="292" t="n">
        <f aca="false">G50-G10</f>
        <v>0</v>
      </c>
      <c r="H93" s="292" t="n">
        <f aca="false">H50-H10</f>
        <v>0</v>
      </c>
      <c r="I93" s="292" t="n">
        <f aca="false">I50-I10</f>
        <v>0</v>
      </c>
      <c r="J93" s="292" t="n">
        <f aca="false">J50-J10</f>
        <v>0</v>
      </c>
      <c r="K93" s="292" t="n">
        <f aca="false">K50-K10</f>
        <v>0</v>
      </c>
      <c r="L93" s="292" t="n">
        <f aca="false">L50-L10</f>
        <v>0</v>
      </c>
      <c r="M93" s="292" t="n">
        <f aca="false">M50-M10</f>
        <v>0</v>
      </c>
      <c r="N93" s="292" t="n">
        <f aca="false">N50-N10</f>
        <v>0</v>
      </c>
      <c r="O93" s="292" t="n">
        <f aca="false">O50-O10</f>
        <v>0</v>
      </c>
      <c r="P93" s="292" t="n">
        <f aca="false">P50-P10</f>
        <v>0</v>
      </c>
      <c r="Q93" s="292" t="n">
        <f aca="false">Q50-Q10</f>
        <v>0</v>
      </c>
      <c r="R93" s="292" t="n">
        <f aca="false">R50-R10</f>
        <v>0</v>
      </c>
      <c r="S93" s="292" t="n">
        <f aca="false">S50-S10</f>
        <v>0</v>
      </c>
      <c r="T93" s="292" t="n">
        <f aca="false">T50-T10</f>
        <v>0</v>
      </c>
      <c r="U93" s="292" t="n">
        <f aca="false">U50-U10</f>
        <v>0</v>
      </c>
      <c r="V93" s="292" t="n">
        <f aca="false">V50-V10</f>
        <v>0</v>
      </c>
      <c r="W93" s="292" t="n">
        <f aca="false">W50-W10</f>
        <v>0</v>
      </c>
      <c r="X93" s="292" t="n">
        <f aca="false">X50-X10</f>
        <v>0</v>
      </c>
      <c r="Y93" s="292" t="n">
        <f aca="false">Y50-Y10</f>
        <v>0</v>
      </c>
      <c r="Z93" s="292" t="n">
        <f aca="false">Z50-Z10</f>
        <v>0</v>
      </c>
      <c r="AA93" s="292" t="n">
        <f aca="false">AA50-AA10</f>
        <v>0</v>
      </c>
      <c r="AB93" s="292" t="n">
        <f aca="false">AB50-AB10</f>
        <v>0</v>
      </c>
      <c r="AC93" s="292" t="n">
        <f aca="false">AC50-AC10</f>
        <v>0</v>
      </c>
      <c r="AD93" s="292" t="n">
        <f aca="false">AD50-AD10</f>
        <v>0</v>
      </c>
      <c r="AE93" s="292" t="n">
        <f aca="false">AE50-AE10</f>
        <v>0</v>
      </c>
      <c r="AF93" s="292" t="n">
        <f aca="false">AF50-AF10</f>
        <v>0</v>
      </c>
      <c r="AG93" s="292" t="n">
        <f aca="false">AG50-AG10</f>
        <v>0</v>
      </c>
      <c r="AH93" s="292" t="n">
        <f aca="false">AH50-AH10</f>
        <v>0</v>
      </c>
      <c r="AI93" s="292" t="n">
        <f aca="false">AI50-AI10</f>
        <v>0</v>
      </c>
      <c r="AJ93" s="292" t="n">
        <f aca="false">AJ50-AJ10</f>
        <v>0</v>
      </c>
      <c r="AK93" s="292" t="n">
        <f aca="false">AK50-AK10</f>
        <v>0</v>
      </c>
    </row>
    <row r="94" customFormat="false" ht="15.75" hidden="false" customHeight="false" outlineLevel="0" collapsed="false">
      <c r="A94" s="186" t="s">
        <v>402</v>
      </c>
      <c r="B94" s="292" t="n">
        <f aca="false">B51-B11</f>
        <v>0</v>
      </c>
      <c r="C94" s="292" t="n">
        <f aca="false">C51-C11</f>
        <v>0</v>
      </c>
      <c r="D94" s="292" t="n">
        <f aca="false">D51-D11</f>
        <v>0</v>
      </c>
      <c r="E94" s="292" t="n">
        <f aca="false">E51-E11</f>
        <v>0</v>
      </c>
      <c r="F94" s="292" t="n">
        <f aca="false">F51-F11</f>
        <v>0</v>
      </c>
      <c r="G94" s="292" t="n">
        <f aca="false">G51-G11</f>
        <v>0</v>
      </c>
      <c r="H94" s="292" t="n">
        <f aca="false">H51-H11</f>
        <v>55.56</v>
      </c>
      <c r="I94" s="292" t="n">
        <f aca="false">I51-I11</f>
        <v>56.67</v>
      </c>
      <c r="J94" s="292" t="n">
        <f aca="false">J51-J11</f>
        <v>57.8</v>
      </c>
      <c r="K94" s="292" t="n">
        <f aca="false">K51-K11</f>
        <v>58.95</v>
      </c>
      <c r="L94" s="292" t="n">
        <f aca="false">L51-L11</f>
        <v>60.1300000000001</v>
      </c>
      <c r="M94" s="292" t="n">
        <f aca="false">M51-M11</f>
        <v>61.33</v>
      </c>
      <c r="N94" s="292" t="n">
        <f aca="false">N51-N11</f>
        <v>62.5599999999999</v>
      </c>
      <c r="O94" s="292" t="n">
        <f aca="false">O51-O11</f>
        <v>63.81</v>
      </c>
      <c r="P94" s="292" t="n">
        <f aca="false">P51-P11</f>
        <v>65.08</v>
      </c>
      <c r="Q94" s="292" t="n">
        <f aca="false">Q51-Q11</f>
        <v>66.38</v>
      </c>
      <c r="R94" s="292" t="n">
        <f aca="false">R51-R11</f>
        <v>67.71</v>
      </c>
      <c r="S94" s="292" t="n">
        <f aca="false">S51-S11</f>
        <v>69.0700000000001</v>
      </c>
      <c r="T94" s="292" t="n">
        <f aca="false">T51-T11</f>
        <v>70.46</v>
      </c>
      <c r="U94" s="292" t="n">
        <f aca="false">U51-U11</f>
        <v>71.87</v>
      </c>
      <c r="V94" s="292" t="n">
        <f aca="false">V51-V11</f>
        <v>73.31</v>
      </c>
      <c r="W94" s="292" t="n">
        <f aca="false">W51-W11</f>
        <v>74.77</v>
      </c>
      <c r="X94" s="292" t="n">
        <f aca="false">X51-X11</f>
        <v>76.2600000000001</v>
      </c>
      <c r="Y94" s="292" t="n">
        <f aca="false">Y51-Y11</f>
        <v>77.79</v>
      </c>
      <c r="Z94" s="292" t="n">
        <f aca="false">Z51-Z11</f>
        <v>79.35</v>
      </c>
      <c r="AA94" s="292" t="n">
        <f aca="false">AA51-AA11</f>
        <v>80.9400000000001</v>
      </c>
      <c r="AB94" s="292" t="n">
        <f aca="false">AB51-AB11</f>
        <v>82.56</v>
      </c>
      <c r="AC94" s="292" t="n">
        <f aca="false">AC51-AC11</f>
        <v>84.21</v>
      </c>
      <c r="AD94" s="292" t="n">
        <f aca="false">AD51-AD11</f>
        <v>85.89</v>
      </c>
      <c r="AE94" s="292" t="n">
        <f aca="false">AE51-AE11</f>
        <v>87.61</v>
      </c>
      <c r="AF94" s="292" t="n">
        <f aca="false">AF51-AF11</f>
        <v>89.36</v>
      </c>
      <c r="AG94" s="292" t="n">
        <f aca="false">AG51-AG11</f>
        <v>91.15</v>
      </c>
      <c r="AH94" s="292" t="n">
        <f aca="false">AH51-AH11</f>
        <v>92.98</v>
      </c>
      <c r="AI94" s="292" t="n">
        <f aca="false">AI51-AI11</f>
        <v>94.84</v>
      </c>
      <c r="AJ94" s="292" t="n">
        <f aca="false">AJ51-AJ11</f>
        <v>96.74</v>
      </c>
      <c r="AK94" s="292" t="n">
        <f aca="false">AK51-AK11</f>
        <v>98.67</v>
      </c>
    </row>
    <row r="95" customFormat="false" ht="15.75" hidden="false" customHeight="false" outlineLevel="0" collapsed="false">
      <c r="A95" s="358" t="s">
        <v>216</v>
      </c>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row>
    <row r="96" customFormat="false" ht="15.75" hidden="false" customHeight="false" outlineLevel="0" collapsed="false">
      <c r="A96" s="186" t="s">
        <v>398</v>
      </c>
      <c r="B96" s="292" t="n">
        <f aca="false">B53-B13</f>
        <v>0</v>
      </c>
      <c r="C96" s="292" t="n">
        <f aca="false">C53-C13</f>
        <v>0</v>
      </c>
      <c r="D96" s="292" t="n">
        <f aca="false">D53-D13</f>
        <v>0</v>
      </c>
      <c r="E96" s="292" t="n">
        <f aca="false">E53-E13</f>
        <v>0</v>
      </c>
      <c r="F96" s="292" t="n">
        <f aca="false">F53-F13</f>
        <v>0</v>
      </c>
      <c r="G96" s="292" t="n">
        <f aca="false">G53-G13</f>
        <v>0</v>
      </c>
      <c r="H96" s="292" t="n">
        <f aca="false">H53-H13</f>
        <v>-36.61</v>
      </c>
      <c r="I96" s="292" t="n">
        <f aca="false">I53-I13</f>
        <v>-37.34</v>
      </c>
      <c r="J96" s="292" t="n">
        <f aca="false">J53-J13</f>
        <v>-38.09</v>
      </c>
      <c r="K96" s="292" t="n">
        <f aca="false">K53-K13</f>
        <v>-38.85</v>
      </c>
      <c r="L96" s="292" t="n">
        <f aca="false">L53-L13</f>
        <v>-39.63</v>
      </c>
      <c r="M96" s="292" t="n">
        <f aca="false">M53-M13</f>
        <v>-40.42</v>
      </c>
      <c r="N96" s="292" t="n">
        <f aca="false">N53-N13</f>
        <v>-41.23</v>
      </c>
      <c r="O96" s="292" t="n">
        <f aca="false">O53-O13</f>
        <v>-42.05</v>
      </c>
      <c r="P96" s="292" t="n">
        <f aca="false">P53-P13</f>
        <v>-42.89</v>
      </c>
      <c r="Q96" s="292" t="n">
        <f aca="false">Q53-Q13</f>
        <v>-43.75</v>
      </c>
      <c r="R96" s="292" t="n">
        <f aca="false">R53-R13</f>
        <v>-44.62</v>
      </c>
      <c r="S96" s="292" t="n">
        <f aca="false">S53-S13</f>
        <v>-45.52</v>
      </c>
      <c r="T96" s="292" t="n">
        <f aca="false">T53-T13</f>
        <v>-46.44</v>
      </c>
      <c r="U96" s="292" t="n">
        <f aca="false">U53-U13</f>
        <v>-47.36</v>
      </c>
      <c r="V96" s="292" t="n">
        <f aca="false">V53-V13</f>
        <v>-48.3</v>
      </c>
      <c r="W96" s="292" t="n">
        <f aca="false">W53-W13</f>
        <v>-49.27</v>
      </c>
      <c r="X96" s="292" t="n">
        <f aca="false">X53-X13</f>
        <v>-50.25</v>
      </c>
      <c r="Y96" s="292" t="n">
        <f aca="false">Y53-Y13</f>
        <v>-51.25</v>
      </c>
      <c r="Z96" s="292" t="n">
        <f aca="false">Z53-Z13</f>
        <v>-52.28</v>
      </c>
      <c r="AA96" s="292" t="n">
        <f aca="false">AA53-AA13</f>
        <v>-53.32</v>
      </c>
      <c r="AB96" s="292" t="n">
        <f aca="false">AB53-AB13</f>
        <v>-54.39</v>
      </c>
      <c r="AC96" s="292" t="n">
        <f aca="false">AC53-AC13</f>
        <v>-55.48</v>
      </c>
      <c r="AD96" s="292" t="n">
        <f aca="false">AD53-AD13</f>
        <v>-56.59</v>
      </c>
      <c r="AE96" s="292" t="n">
        <f aca="false">AE53-AE13</f>
        <v>-57.72</v>
      </c>
      <c r="AF96" s="292" t="n">
        <f aca="false">AF53-AF13</f>
        <v>-58.88</v>
      </c>
      <c r="AG96" s="292" t="n">
        <f aca="false">AG53-AG13</f>
        <v>-60.05</v>
      </c>
      <c r="AH96" s="292" t="n">
        <f aca="false">AH53-AH13</f>
        <v>-61.26</v>
      </c>
      <c r="AI96" s="292" t="n">
        <f aca="false">AI53-AI13</f>
        <v>-62.4799999999999</v>
      </c>
      <c r="AJ96" s="292" t="n">
        <f aca="false">AJ53-AJ13</f>
        <v>-63.7299999999999</v>
      </c>
      <c r="AK96" s="292" t="n">
        <f aca="false">AK53-AK13</f>
        <v>-65.01</v>
      </c>
    </row>
    <row r="97" customFormat="false" ht="15.75" hidden="false" customHeight="false" outlineLevel="0" collapsed="false">
      <c r="A97" s="186" t="s">
        <v>399</v>
      </c>
      <c r="B97" s="292" t="n">
        <f aca="false">B54-B14</f>
        <v>0</v>
      </c>
      <c r="C97" s="292" t="n">
        <f aca="false">C54-C14</f>
        <v>0</v>
      </c>
      <c r="D97" s="292" t="n">
        <f aca="false">D54-D14</f>
        <v>0</v>
      </c>
      <c r="E97" s="292" t="n">
        <f aca="false">E54-E14</f>
        <v>0</v>
      </c>
      <c r="F97" s="292" t="n">
        <f aca="false">F54-F14</f>
        <v>0</v>
      </c>
      <c r="G97" s="292" t="n">
        <f aca="false">G54-G14</f>
        <v>0</v>
      </c>
      <c r="H97" s="292" t="n">
        <f aca="false">H54-H14</f>
        <v>-1012</v>
      </c>
      <c r="I97" s="292" t="n">
        <f aca="false">I54-I14</f>
        <v>-1028.59</v>
      </c>
      <c r="J97" s="292" t="n">
        <f aca="false">J54-J14</f>
        <v>-1053.47</v>
      </c>
      <c r="K97" s="292" t="n">
        <f aca="false">K54-K14</f>
        <v>-1078.36</v>
      </c>
      <c r="L97" s="292" t="n">
        <f aca="false">L54-L14</f>
        <v>-1094.95</v>
      </c>
      <c r="M97" s="292" t="n">
        <f aca="false">M54-M14</f>
        <v>-1119.84</v>
      </c>
      <c r="N97" s="292" t="n">
        <f aca="false">N54-N14</f>
        <v>-1136.42</v>
      </c>
      <c r="O97" s="292" t="n">
        <f aca="false">O54-O14</f>
        <v>-1161.31</v>
      </c>
      <c r="P97" s="292" t="n">
        <f aca="false">P54-P14</f>
        <v>-1186.2</v>
      </c>
      <c r="Q97" s="292" t="n">
        <f aca="false">Q54-Q14</f>
        <v>-1211.08</v>
      </c>
      <c r="R97" s="292" t="n">
        <f aca="false">R54-R14</f>
        <v>-1235.97</v>
      </c>
      <c r="S97" s="292" t="n">
        <f aca="false">S54-S14</f>
        <v>-1260.85</v>
      </c>
      <c r="T97" s="292" t="n">
        <f aca="false">T54-T14</f>
        <v>-1285.74</v>
      </c>
      <c r="U97" s="292" t="n">
        <f aca="false">U54-U14</f>
        <v>-1310.63</v>
      </c>
      <c r="V97" s="292" t="n">
        <f aca="false">V54-V14</f>
        <v>-1335.51</v>
      </c>
      <c r="W97" s="292" t="n">
        <f aca="false">W54-W14</f>
        <v>-1360.39</v>
      </c>
      <c r="X97" s="292" t="n">
        <f aca="false">X54-X14</f>
        <v>-1393.58</v>
      </c>
      <c r="Y97" s="292" t="n">
        <f aca="false">Y54-Y14</f>
        <v>-1418.46</v>
      </c>
      <c r="Z97" s="292" t="n">
        <f aca="false">Z54-Z14</f>
        <v>-1443.35</v>
      </c>
      <c r="AA97" s="292" t="n">
        <f aca="false">AA54-AA14</f>
        <v>-1476.53</v>
      </c>
      <c r="AB97" s="292" t="n">
        <f aca="false">AB54-AB14</f>
        <v>-1501.41</v>
      </c>
      <c r="AC97" s="292" t="n">
        <f aca="false">AC54-AC14</f>
        <v>-1534.59</v>
      </c>
      <c r="AD97" s="292" t="n">
        <f aca="false">AD54-AD14</f>
        <v>-1567.77</v>
      </c>
      <c r="AE97" s="292" t="n">
        <f aca="false">AE54-AE14</f>
        <v>-1592.65</v>
      </c>
      <c r="AF97" s="292" t="n">
        <f aca="false">AF54-AF14</f>
        <v>-1625.83</v>
      </c>
      <c r="AG97" s="292" t="n">
        <f aca="false">AG54-AG14</f>
        <v>-1659.02</v>
      </c>
      <c r="AH97" s="292" t="n">
        <f aca="false">AH54-AH14</f>
        <v>-1692.2</v>
      </c>
      <c r="AI97" s="292" t="n">
        <f aca="false">AI54-AI14</f>
        <v>-1725.38</v>
      </c>
      <c r="AJ97" s="292" t="n">
        <f aca="false">AJ54-AJ14</f>
        <v>-1758.55</v>
      </c>
      <c r="AK97" s="292" t="n">
        <f aca="false">AK54-AK14</f>
        <v>-1800.03</v>
      </c>
    </row>
    <row r="98" customFormat="false" ht="15.75" hidden="false" customHeight="false" outlineLevel="0" collapsed="false">
      <c r="A98" s="186" t="s">
        <v>400</v>
      </c>
      <c r="B98" s="292" t="n">
        <f aca="false">B55-B15</f>
        <v>0</v>
      </c>
      <c r="C98" s="292" t="n">
        <f aca="false">C55-C15</f>
        <v>0</v>
      </c>
      <c r="D98" s="292" t="n">
        <f aca="false">D55-D15</f>
        <v>0</v>
      </c>
      <c r="E98" s="292" t="n">
        <f aca="false">E55-E15</f>
        <v>0</v>
      </c>
      <c r="F98" s="292" t="n">
        <f aca="false">F55-F15</f>
        <v>0</v>
      </c>
      <c r="G98" s="292" t="n">
        <f aca="false">G55-G15</f>
        <v>0</v>
      </c>
      <c r="H98" s="292" t="n">
        <f aca="false">H55-H15</f>
        <v>32.17</v>
      </c>
      <c r="I98" s="292" t="n">
        <f aca="false">I55-I15</f>
        <v>32.17</v>
      </c>
      <c r="J98" s="292" t="n">
        <f aca="false">J55-J15</f>
        <v>32.17</v>
      </c>
      <c r="K98" s="292" t="n">
        <f aca="false">K55-K15</f>
        <v>32.17</v>
      </c>
      <c r="L98" s="292" t="n">
        <f aca="false">L55-L15</f>
        <v>32.17</v>
      </c>
      <c r="M98" s="292" t="n">
        <f aca="false">M55-M15</f>
        <v>32.17</v>
      </c>
      <c r="N98" s="292" t="n">
        <f aca="false">N55-N15</f>
        <v>32.17</v>
      </c>
      <c r="O98" s="292" t="n">
        <f aca="false">O55-O15</f>
        <v>32.17</v>
      </c>
      <c r="P98" s="292" t="n">
        <f aca="false">P55-P15</f>
        <v>32.17</v>
      </c>
      <c r="Q98" s="292" t="n">
        <f aca="false">Q55-Q15</f>
        <v>32.17</v>
      </c>
      <c r="R98" s="292" t="n">
        <f aca="false">R55-R15</f>
        <v>32.17</v>
      </c>
      <c r="S98" s="292" t="n">
        <f aca="false">S55-S15</f>
        <v>32.17</v>
      </c>
      <c r="T98" s="292" t="n">
        <f aca="false">T55-T15</f>
        <v>32.17</v>
      </c>
      <c r="U98" s="292" t="n">
        <f aca="false">U55-U15</f>
        <v>32.17</v>
      </c>
      <c r="V98" s="292" t="n">
        <f aca="false">V55-V15</f>
        <v>32.17</v>
      </c>
      <c r="W98" s="292" t="n">
        <f aca="false">W55-W15</f>
        <v>32.17</v>
      </c>
      <c r="X98" s="292" t="n">
        <f aca="false">X55-X15</f>
        <v>32.17</v>
      </c>
      <c r="Y98" s="292" t="n">
        <f aca="false">Y55-Y15</f>
        <v>32.17</v>
      </c>
      <c r="Z98" s="292" t="n">
        <f aca="false">Z55-Z15</f>
        <v>32.17</v>
      </c>
      <c r="AA98" s="292" t="n">
        <f aca="false">AA55-AA15</f>
        <v>32.17</v>
      </c>
      <c r="AB98" s="292" t="n">
        <f aca="false">AB55-AB15</f>
        <v>32.17</v>
      </c>
      <c r="AC98" s="292" t="n">
        <f aca="false">AC55-AC15</f>
        <v>32.17</v>
      </c>
      <c r="AD98" s="292" t="n">
        <f aca="false">AD55-AD15</f>
        <v>32.17</v>
      </c>
      <c r="AE98" s="292" t="n">
        <f aca="false">AE55-AE15</f>
        <v>32.17</v>
      </c>
      <c r="AF98" s="292" t="n">
        <f aca="false">AF55-AF15</f>
        <v>32.17</v>
      </c>
      <c r="AG98" s="292" t="n">
        <f aca="false">AG55-AG15</f>
        <v>32.17</v>
      </c>
      <c r="AH98" s="292" t="n">
        <f aca="false">AH55-AH15</f>
        <v>32.17</v>
      </c>
      <c r="AI98" s="292" t="n">
        <f aca="false">AI55-AI15</f>
        <v>32.17</v>
      </c>
      <c r="AJ98" s="292" t="n">
        <f aca="false">AJ55-AJ15</f>
        <v>32.17</v>
      </c>
      <c r="AK98" s="292" t="n">
        <f aca="false">AK55-AK15</f>
        <v>32.17</v>
      </c>
    </row>
    <row r="99" customFormat="false" ht="15.75" hidden="true" customHeight="false" outlineLevel="0" collapsed="false">
      <c r="A99" s="186" t="s">
        <v>401</v>
      </c>
      <c r="B99" s="292" t="n">
        <f aca="false">B56-B16</f>
        <v>0</v>
      </c>
      <c r="C99" s="292" t="n">
        <f aca="false">C56-C16</f>
        <v>0</v>
      </c>
      <c r="D99" s="292" t="n">
        <f aca="false">D56-D16</f>
        <v>0</v>
      </c>
      <c r="E99" s="292" t="n">
        <f aca="false">E56-E16</f>
        <v>0</v>
      </c>
      <c r="F99" s="292" t="n">
        <f aca="false">F56-F16</f>
        <v>0</v>
      </c>
      <c r="G99" s="292" t="n">
        <f aca="false">G56-G16</f>
        <v>0</v>
      </c>
      <c r="H99" s="292" t="n">
        <f aca="false">H56-H16</f>
        <v>0</v>
      </c>
      <c r="I99" s="292" t="n">
        <f aca="false">I56-I16</f>
        <v>0</v>
      </c>
      <c r="J99" s="292" t="n">
        <f aca="false">J56-J16</f>
        <v>0</v>
      </c>
      <c r="K99" s="292" t="n">
        <f aca="false">K56-K16</f>
        <v>0</v>
      </c>
      <c r="L99" s="292" t="n">
        <f aca="false">L56-L16</f>
        <v>0</v>
      </c>
      <c r="M99" s="292" t="n">
        <f aca="false">M56-M16</f>
        <v>0</v>
      </c>
      <c r="N99" s="292" t="n">
        <f aca="false">N56-N16</f>
        <v>0</v>
      </c>
      <c r="O99" s="292" t="n">
        <f aca="false">O56-O16</f>
        <v>0</v>
      </c>
      <c r="P99" s="292" t="n">
        <f aca="false">P56-P16</f>
        <v>0</v>
      </c>
      <c r="Q99" s="292" t="n">
        <f aca="false">Q56-Q16</f>
        <v>0</v>
      </c>
      <c r="R99" s="292" t="n">
        <f aca="false">R56-R16</f>
        <v>0</v>
      </c>
      <c r="S99" s="292" t="n">
        <f aca="false">S56-S16</f>
        <v>0</v>
      </c>
      <c r="T99" s="292" t="n">
        <f aca="false">T56-T16</f>
        <v>0</v>
      </c>
      <c r="U99" s="292" t="n">
        <f aca="false">U56-U16</f>
        <v>0</v>
      </c>
      <c r="V99" s="292" t="n">
        <f aca="false">V56-V16</f>
        <v>0</v>
      </c>
      <c r="W99" s="292" t="n">
        <f aca="false">W56-W16</f>
        <v>0</v>
      </c>
      <c r="X99" s="292" t="n">
        <f aca="false">X56-X16</f>
        <v>0</v>
      </c>
      <c r="Y99" s="292" t="n">
        <f aca="false">Y56-Y16</f>
        <v>0</v>
      </c>
      <c r="Z99" s="292" t="n">
        <f aca="false">Z56-Z16</f>
        <v>0</v>
      </c>
      <c r="AA99" s="292" t="n">
        <f aca="false">AA56-AA16</f>
        <v>0</v>
      </c>
      <c r="AB99" s="292" t="n">
        <f aca="false">AB56-AB16</f>
        <v>0</v>
      </c>
      <c r="AC99" s="292" t="n">
        <f aca="false">AC56-AC16</f>
        <v>0</v>
      </c>
      <c r="AD99" s="292" t="n">
        <f aca="false">AD56-AD16</f>
        <v>0</v>
      </c>
      <c r="AE99" s="292" t="n">
        <f aca="false">AE56-AE16</f>
        <v>0</v>
      </c>
      <c r="AF99" s="292" t="n">
        <f aca="false">AF56-AF16</f>
        <v>0</v>
      </c>
      <c r="AG99" s="292" t="n">
        <f aca="false">AG56-AG16</f>
        <v>0</v>
      </c>
      <c r="AH99" s="292" t="n">
        <f aca="false">AH56-AH16</f>
        <v>0</v>
      </c>
      <c r="AI99" s="292" t="n">
        <f aca="false">AI56-AI16</f>
        <v>0</v>
      </c>
      <c r="AJ99" s="292" t="n">
        <f aca="false">AJ56-AJ16</f>
        <v>0</v>
      </c>
      <c r="AK99" s="292" t="n">
        <f aca="false">AK56-AK16</f>
        <v>0</v>
      </c>
    </row>
    <row r="100" customFormat="false" ht="15.75" hidden="false" customHeight="false" outlineLevel="0" collapsed="false">
      <c r="A100" s="186" t="s">
        <v>402</v>
      </c>
      <c r="B100" s="292" t="n">
        <f aca="false">B57-B17</f>
        <v>0</v>
      </c>
      <c r="C100" s="292" t="n">
        <f aca="false">C57-C17</f>
        <v>0</v>
      </c>
      <c r="D100" s="292" t="n">
        <f aca="false">D57-D17</f>
        <v>0</v>
      </c>
      <c r="E100" s="292" t="n">
        <f aca="false">E57-E17</f>
        <v>0</v>
      </c>
      <c r="F100" s="292" t="n">
        <f aca="false">F57-F17</f>
        <v>0</v>
      </c>
      <c r="G100" s="292" t="n">
        <f aca="false">G57-G17</f>
        <v>0</v>
      </c>
      <c r="H100" s="292" t="n">
        <f aca="false">H57-H17</f>
        <v>0</v>
      </c>
      <c r="I100" s="292" t="n">
        <f aca="false">I57-I17</f>
        <v>0</v>
      </c>
      <c r="J100" s="292" t="n">
        <f aca="false">J57-J17</f>
        <v>0</v>
      </c>
      <c r="K100" s="292" t="n">
        <f aca="false">K57-K17</f>
        <v>0</v>
      </c>
      <c r="L100" s="292" t="n">
        <f aca="false">L57-L17</f>
        <v>0</v>
      </c>
      <c r="M100" s="292" t="n">
        <f aca="false">M57-M17</f>
        <v>0</v>
      </c>
      <c r="N100" s="292" t="n">
        <f aca="false">N57-N17</f>
        <v>0</v>
      </c>
      <c r="O100" s="292" t="n">
        <f aca="false">O57-O17</f>
        <v>0</v>
      </c>
      <c r="P100" s="292" t="n">
        <f aca="false">P57-P17</f>
        <v>0</v>
      </c>
      <c r="Q100" s="292" t="n">
        <f aca="false">Q57-Q17</f>
        <v>0</v>
      </c>
      <c r="R100" s="292" t="n">
        <f aca="false">R57-R17</f>
        <v>0</v>
      </c>
      <c r="S100" s="292" t="n">
        <f aca="false">S57-S17</f>
        <v>0</v>
      </c>
      <c r="T100" s="292" t="n">
        <f aca="false">T57-T17</f>
        <v>0</v>
      </c>
      <c r="U100" s="292" t="n">
        <f aca="false">U57-U17</f>
        <v>0</v>
      </c>
      <c r="V100" s="292" t="n">
        <f aca="false">V57-V17</f>
        <v>0</v>
      </c>
      <c r="W100" s="292" t="n">
        <f aca="false">W57-W17</f>
        <v>0</v>
      </c>
      <c r="X100" s="292" t="n">
        <f aca="false">X57-X17</f>
        <v>0</v>
      </c>
      <c r="Y100" s="292" t="n">
        <f aca="false">Y57-Y17</f>
        <v>0</v>
      </c>
      <c r="Z100" s="292" t="n">
        <f aca="false">Z57-Z17</f>
        <v>0</v>
      </c>
      <c r="AA100" s="292" t="n">
        <f aca="false">AA57-AA17</f>
        <v>0</v>
      </c>
      <c r="AB100" s="292" t="n">
        <f aca="false">AB57-AB17</f>
        <v>0</v>
      </c>
      <c r="AC100" s="292" t="n">
        <f aca="false">AC57-AC17</f>
        <v>0</v>
      </c>
      <c r="AD100" s="292" t="n">
        <f aca="false">AD57-AD17</f>
        <v>0</v>
      </c>
      <c r="AE100" s="292" t="n">
        <f aca="false">AE57-AE17</f>
        <v>0</v>
      </c>
      <c r="AF100" s="292" t="n">
        <f aca="false">AF57-AF17</f>
        <v>0</v>
      </c>
      <c r="AG100" s="292" t="n">
        <f aca="false">AG57-AG17</f>
        <v>0</v>
      </c>
      <c r="AH100" s="292" t="n">
        <f aca="false">AH57-AH17</f>
        <v>0</v>
      </c>
      <c r="AI100" s="292" t="n">
        <f aca="false">AI57-AI17</f>
        <v>0</v>
      </c>
      <c r="AJ100" s="292" t="n">
        <f aca="false">AJ57-AJ17</f>
        <v>0</v>
      </c>
      <c r="AK100" s="292" t="n">
        <f aca="false">AK57-AK17</f>
        <v>0</v>
      </c>
    </row>
    <row r="101" customFormat="false" ht="15.75" hidden="false" customHeight="false" outlineLevel="0" collapsed="false">
      <c r="A101" s="358" t="s">
        <v>403</v>
      </c>
      <c r="B101" s="276" t="n">
        <f aca="false">SUM(B90:B100)</f>
        <v>0</v>
      </c>
      <c r="C101" s="276" t="n">
        <f aca="false">SUM(C90:C100)</f>
        <v>0</v>
      </c>
      <c r="D101" s="276" t="n">
        <f aca="false">SUM(D90:D100)</f>
        <v>0</v>
      </c>
      <c r="E101" s="276" t="n">
        <f aca="false">SUM(E90:E100)</f>
        <v>-0.0400000000004184</v>
      </c>
      <c r="F101" s="276" t="n">
        <f aca="false">SUM(F90:F100)</f>
        <v>0</v>
      </c>
      <c r="G101" s="276" t="n">
        <f aca="false">SUM(G90:G100)</f>
        <v>-0.0399999999999636</v>
      </c>
      <c r="H101" s="276" t="n">
        <f aca="false">SUM(H90:H100)</f>
        <v>-834.21</v>
      </c>
      <c r="I101" s="276" t="n">
        <f aca="false">SUM(I90:I100)</f>
        <v>-849.820000000001</v>
      </c>
      <c r="J101" s="276" t="n">
        <f aca="false">SUM(J90:J100)</f>
        <v>-872.74</v>
      </c>
      <c r="K101" s="276" t="n">
        <f aca="false">SUM(K90:K100)</f>
        <v>-895.659999999999</v>
      </c>
      <c r="L101" s="276" t="n">
        <f aca="false">SUM(L90:L100)</f>
        <v>-911.34</v>
      </c>
      <c r="M101" s="276" t="n">
        <f aca="false">SUM(M90:M100)</f>
        <v>-934.31</v>
      </c>
      <c r="N101" s="276" t="n">
        <f aca="false">SUM(N90:N100)</f>
        <v>-950.020000000001</v>
      </c>
      <c r="O101" s="276" t="n">
        <f aca="false">SUM(O90:O100)</f>
        <v>-973.040000000001</v>
      </c>
      <c r="P101" s="276" t="n">
        <f aca="false">SUM(P90:P100)</f>
        <v>-996.08</v>
      </c>
      <c r="Q101" s="276" t="n">
        <f aca="false">SUM(Q90:Q100)</f>
        <v>-1019.14</v>
      </c>
      <c r="R101" s="276" t="n">
        <f aca="false">SUM(R90:R100)</f>
        <v>-1042.22</v>
      </c>
      <c r="S101" s="276" t="n">
        <f aca="false">SUM(S90:S100)</f>
        <v>-1065.33</v>
      </c>
      <c r="T101" s="276" t="n">
        <f aca="false">SUM(T90:T100)</f>
        <v>-1088.49</v>
      </c>
      <c r="U101" s="276" t="n">
        <f aca="false">SUM(U90:U100)</f>
        <v>-1111.64</v>
      </c>
      <c r="V101" s="276" t="n">
        <f aca="false">SUM(V90:V100)</f>
        <v>-1134.83</v>
      </c>
      <c r="W101" s="276" t="n">
        <f aca="false">SUM(W90:W100)</f>
        <v>-1158.04</v>
      </c>
      <c r="X101" s="276" t="n">
        <f aca="false">SUM(X90:X100)</f>
        <v>-1188.58</v>
      </c>
      <c r="Y101" s="276" t="n">
        <f aca="false">SUM(Y90:Y100)</f>
        <v>-1211.84</v>
      </c>
      <c r="Z101" s="276" t="n">
        <f aca="false">SUM(Z90:Z100)</f>
        <v>-1235.16</v>
      </c>
      <c r="AA101" s="276" t="n">
        <f aca="false">SUM(AA90:AA100)</f>
        <v>-1265.75</v>
      </c>
      <c r="AB101" s="276" t="n">
        <f aca="false">SUM(AB90:AB100)</f>
        <v>-1289.13</v>
      </c>
      <c r="AC101" s="276" t="n">
        <f aca="false">SUM(AC90:AC100)</f>
        <v>-1319.8</v>
      </c>
      <c r="AD101" s="276" t="n">
        <f aca="false">SUM(AD90:AD100)</f>
        <v>-1350.5</v>
      </c>
      <c r="AE101" s="276" t="n">
        <f aca="false">SUM(AE90:AE100)</f>
        <v>-1373.94</v>
      </c>
      <c r="AF101" s="276" t="n">
        <f aca="false">SUM(AF90:AF100)</f>
        <v>-1404.73</v>
      </c>
      <c r="AG101" s="276" t="n">
        <f aca="false">SUM(AG90:AG100)</f>
        <v>-1435.53</v>
      </c>
      <c r="AH101" s="276" t="n">
        <f aca="false">SUM(AH90:AH100)</f>
        <v>-1466.36</v>
      </c>
      <c r="AI101" s="276" t="n">
        <f aca="false">SUM(AI90:AI100)</f>
        <v>-1497.23</v>
      </c>
      <c r="AJ101" s="276" t="n">
        <f aca="false">SUM(AJ90:AJ100)</f>
        <v>-1528.12</v>
      </c>
      <c r="AK101" s="276" t="n">
        <f aca="false">SUM(AK90:AK100)</f>
        <v>-1566.36</v>
      </c>
    </row>
    <row r="102" customFormat="false" ht="15.75" hidden="false" customHeight="false" outlineLevel="0" collapsed="false">
      <c r="A102" s="358" t="s">
        <v>199</v>
      </c>
      <c r="B102" s="276"/>
      <c r="C102" s="276"/>
      <c r="D102" s="276"/>
      <c r="E102" s="276"/>
      <c r="F102" s="276"/>
      <c r="G102" s="276"/>
      <c r="H102" s="276"/>
      <c r="I102" s="276"/>
      <c r="J102" s="276"/>
      <c r="K102" s="276"/>
      <c r="L102" s="276"/>
      <c r="M102" s="276"/>
      <c r="N102" s="276"/>
      <c r="O102" s="276"/>
      <c r="P102" s="276"/>
      <c r="Q102" s="276"/>
      <c r="R102" s="276"/>
      <c r="S102" s="276"/>
      <c r="T102" s="276"/>
      <c r="U102" s="276"/>
      <c r="V102" s="276"/>
      <c r="W102" s="276"/>
      <c r="X102" s="276"/>
      <c r="Y102" s="276"/>
      <c r="Z102" s="276"/>
      <c r="AA102" s="276"/>
      <c r="AB102" s="276"/>
      <c r="AC102" s="276"/>
      <c r="AD102" s="276"/>
      <c r="AE102" s="276"/>
      <c r="AF102" s="276"/>
      <c r="AG102" s="276"/>
      <c r="AH102" s="276"/>
      <c r="AI102" s="276"/>
      <c r="AJ102" s="276"/>
      <c r="AK102" s="276"/>
    </row>
    <row r="103" customFormat="false" ht="15.75" hidden="false" customHeight="false" outlineLevel="0" collapsed="false">
      <c r="A103" s="651" t="s">
        <v>404</v>
      </c>
      <c r="B103" s="292" t="n">
        <f aca="false">B60-B20</f>
        <v>0</v>
      </c>
      <c r="C103" s="292" t="n">
        <f aca="false">C60-C20</f>
        <v>0</v>
      </c>
      <c r="D103" s="292" t="n">
        <f aca="false">D60-D20</f>
        <v>0</v>
      </c>
      <c r="E103" s="292" t="n">
        <f aca="false">E60-E20</f>
        <v>0</v>
      </c>
      <c r="F103" s="292" t="n">
        <f aca="false">F60-F20</f>
        <v>0</v>
      </c>
      <c r="G103" s="292" t="n">
        <f aca="false">G60-G20</f>
        <v>0</v>
      </c>
      <c r="H103" s="292" t="n">
        <f aca="false">H60-H20</f>
        <v>0</v>
      </c>
      <c r="I103" s="292" t="n">
        <f aca="false">I60-I20</f>
        <v>0</v>
      </c>
      <c r="J103" s="292" t="n">
        <f aca="false">J60-J20</f>
        <v>0</v>
      </c>
      <c r="K103" s="292" t="n">
        <f aca="false">K60-K20</f>
        <v>0</v>
      </c>
      <c r="L103" s="292" t="n">
        <f aca="false">L60-L20</f>
        <v>0</v>
      </c>
      <c r="M103" s="292" t="n">
        <f aca="false">M60-M20</f>
        <v>0</v>
      </c>
      <c r="N103" s="292" t="n">
        <f aca="false">N60-N20</f>
        <v>0</v>
      </c>
      <c r="O103" s="292" t="n">
        <f aca="false">O60-O20</f>
        <v>0</v>
      </c>
      <c r="P103" s="292" t="n">
        <f aca="false">P60-P20</f>
        <v>0</v>
      </c>
      <c r="Q103" s="292" t="n">
        <f aca="false">Q60-Q20</f>
        <v>0</v>
      </c>
      <c r="R103" s="292" t="n">
        <f aca="false">R60-R20</f>
        <v>0</v>
      </c>
      <c r="S103" s="292" t="n">
        <f aca="false">S60-S20</f>
        <v>0</v>
      </c>
      <c r="T103" s="292" t="n">
        <f aca="false">T60-T20</f>
        <v>0</v>
      </c>
      <c r="U103" s="292" t="n">
        <f aca="false">U60-U20</f>
        <v>0</v>
      </c>
      <c r="V103" s="292" t="n">
        <f aca="false">V60-V20</f>
        <v>0</v>
      </c>
      <c r="W103" s="292" t="n">
        <f aca="false">W60-W20</f>
        <v>0</v>
      </c>
      <c r="X103" s="292" t="n">
        <f aca="false">X60-X20</f>
        <v>0</v>
      </c>
      <c r="Y103" s="292" t="n">
        <f aca="false">Y60-Y20</f>
        <v>0</v>
      </c>
      <c r="Z103" s="292" t="n">
        <f aca="false">Z60-Z20</f>
        <v>0</v>
      </c>
      <c r="AA103" s="292" t="n">
        <f aca="false">AA60-AA20</f>
        <v>0</v>
      </c>
      <c r="AB103" s="292" t="n">
        <f aca="false">AB60-AB20</f>
        <v>0</v>
      </c>
      <c r="AC103" s="292" t="n">
        <f aca="false">AC60-AC20</f>
        <v>0</v>
      </c>
      <c r="AD103" s="292" t="n">
        <f aca="false">AD60-AD20</f>
        <v>0</v>
      </c>
      <c r="AE103" s="292" t="n">
        <f aca="false">AE60-AE20</f>
        <v>0</v>
      </c>
      <c r="AF103" s="292" t="n">
        <f aca="false">AF60-AF20</f>
        <v>0</v>
      </c>
      <c r="AG103" s="292" t="n">
        <f aca="false">AG60-AG20</f>
        <v>0</v>
      </c>
      <c r="AH103" s="292" t="n">
        <f aca="false">AH60-AH20</f>
        <v>0</v>
      </c>
      <c r="AI103" s="292" t="n">
        <f aca="false">AI60-AI20</f>
        <v>0</v>
      </c>
      <c r="AJ103" s="292" t="n">
        <f aca="false">AJ60-AJ20</f>
        <v>0</v>
      </c>
      <c r="AK103" s="292" t="n">
        <f aca="false">AK60-AK20</f>
        <v>0</v>
      </c>
    </row>
    <row r="104" customFormat="false" ht="15.75" hidden="true" customHeight="false" outlineLevel="0" collapsed="false">
      <c r="A104" s="186" t="s">
        <v>405</v>
      </c>
      <c r="B104" s="292" t="n">
        <f aca="false">B61-B21</f>
        <v>0</v>
      </c>
      <c r="C104" s="292" t="n">
        <f aca="false">C61-C21</f>
        <v>0</v>
      </c>
      <c r="D104" s="292" t="n">
        <f aca="false">D61-D21</f>
        <v>0</v>
      </c>
      <c r="E104" s="292" t="n">
        <f aca="false">E61-E21</f>
        <v>0</v>
      </c>
      <c r="F104" s="292" t="n">
        <f aca="false">F61-F21</f>
        <v>0</v>
      </c>
      <c r="G104" s="292" t="n">
        <f aca="false">G61-G21</f>
        <v>0</v>
      </c>
      <c r="H104" s="292" t="n">
        <f aca="false">H61-H21</f>
        <v>0</v>
      </c>
      <c r="I104" s="292" t="n">
        <f aca="false">I61-I21</f>
        <v>0</v>
      </c>
      <c r="J104" s="292" t="n">
        <f aca="false">J61-J21</f>
        <v>0</v>
      </c>
      <c r="K104" s="292" t="n">
        <f aca="false">K61-K21</f>
        <v>0</v>
      </c>
      <c r="L104" s="292" t="n">
        <f aca="false">L61-L21</f>
        <v>0</v>
      </c>
      <c r="M104" s="292" t="n">
        <f aca="false">M61-M21</f>
        <v>0</v>
      </c>
      <c r="N104" s="292" t="n">
        <f aca="false">N61-N21</f>
        <v>0</v>
      </c>
      <c r="O104" s="292" t="n">
        <f aca="false">O61-O21</f>
        <v>0</v>
      </c>
      <c r="P104" s="292" t="n">
        <f aca="false">P61-P21</f>
        <v>0</v>
      </c>
      <c r="Q104" s="292" t="n">
        <f aca="false">Q61-Q21</f>
        <v>0</v>
      </c>
      <c r="R104" s="292" t="n">
        <f aca="false">R61-R21</f>
        <v>0</v>
      </c>
      <c r="S104" s="292" t="n">
        <f aca="false">S61-S21</f>
        <v>0</v>
      </c>
      <c r="T104" s="292" t="n">
        <f aca="false">T61-T21</f>
        <v>0</v>
      </c>
      <c r="U104" s="292" t="n">
        <f aca="false">U61-U21</f>
        <v>0</v>
      </c>
      <c r="V104" s="292" t="n">
        <f aca="false">V61-V21</f>
        <v>0</v>
      </c>
      <c r="W104" s="292" t="n">
        <f aca="false">W61-W21</f>
        <v>0</v>
      </c>
      <c r="X104" s="292" t="n">
        <f aca="false">X61-X21</f>
        <v>0</v>
      </c>
      <c r="Y104" s="292" t="n">
        <f aca="false">Y61-Y21</f>
        <v>0</v>
      </c>
      <c r="Z104" s="292" t="n">
        <f aca="false">Z61-Z21</f>
        <v>0</v>
      </c>
      <c r="AA104" s="292" t="n">
        <f aca="false">AA61-AA21</f>
        <v>0</v>
      </c>
      <c r="AB104" s="292" t="n">
        <f aca="false">AB61-AB21</f>
        <v>0</v>
      </c>
      <c r="AC104" s="292" t="n">
        <f aca="false">AC61-AC21</f>
        <v>0</v>
      </c>
      <c r="AD104" s="292" t="n">
        <f aca="false">AD61-AD21</f>
        <v>0</v>
      </c>
      <c r="AE104" s="292" t="n">
        <f aca="false">AE61-AE21</f>
        <v>0</v>
      </c>
      <c r="AF104" s="292" t="n">
        <f aca="false">AF61-AF21</f>
        <v>0</v>
      </c>
      <c r="AG104" s="292" t="n">
        <f aca="false">AG61-AG21</f>
        <v>0</v>
      </c>
      <c r="AH104" s="292" t="n">
        <f aca="false">AH61-AH21</f>
        <v>0</v>
      </c>
      <c r="AI104" s="292" t="n">
        <f aca="false">AI61-AI21</f>
        <v>0</v>
      </c>
      <c r="AJ104" s="292" t="n">
        <f aca="false">AJ61-AJ21</f>
        <v>0</v>
      </c>
      <c r="AK104" s="292" t="n">
        <f aca="false">AK61-AK21</f>
        <v>0</v>
      </c>
    </row>
    <row r="105" customFormat="false" ht="15.75" hidden="false" customHeight="false" outlineLevel="0" collapsed="false">
      <c r="A105" s="186" t="s">
        <v>406</v>
      </c>
      <c r="B105" s="292" t="n">
        <f aca="false">B62-B22</f>
        <v>0</v>
      </c>
      <c r="C105" s="292" t="n">
        <f aca="false">C62-C22</f>
        <v>0</v>
      </c>
      <c r="D105" s="292" t="n">
        <f aca="false">D62-D22</f>
        <v>0</v>
      </c>
      <c r="E105" s="292" t="n">
        <f aca="false">E62-E22</f>
        <v>0</v>
      </c>
      <c r="F105" s="292" t="n">
        <f aca="false">F62-F22</f>
        <v>0</v>
      </c>
      <c r="G105" s="292" t="n">
        <f aca="false">G62-G22</f>
        <v>0</v>
      </c>
      <c r="H105" s="292" t="n">
        <f aca="false">H62-H22</f>
        <v>0</v>
      </c>
      <c r="I105" s="292" t="n">
        <f aca="false">I62-I22</f>
        <v>0</v>
      </c>
      <c r="J105" s="292" t="n">
        <f aca="false">J62-J22</f>
        <v>0</v>
      </c>
      <c r="K105" s="292" t="n">
        <f aca="false">K62-K22</f>
        <v>0</v>
      </c>
      <c r="L105" s="292" t="n">
        <f aca="false">L62-L22</f>
        <v>0</v>
      </c>
      <c r="M105" s="292" t="n">
        <f aca="false">M62-M22</f>
        <v>0</v>
      </c>
      <c r="N105" s="292" t="n">
        <f aca="false">N62-N22</f>
        <v>0</v>
      </c>
      <c r="O105" s="292" t="n">
        <f aca="false">O62-O22</f>
        <v>0</v>
      </c>
      <c r="P105" s="292" t="n">
        <f aca="false">P62-P22</f>
        <v>0</v>
      </c>
      <c r="Q105" s="292" t="n">
        <f aca="false">Q62-Q22</f>
        <v>0</v>
      </c>
      <c r="R105" s="292" t="n">
        <f aca="false">R62-R22</f>
        <v>0</v>
      </c>
      <c r="S105" s="292" t="n">
        <f aca="false">S62-S22</f>
        <v>0</v>
      </c>
      <c r="T105" s="292" t="n">
        <f aca="false">T62-T22</f>
        <v>0</v>
      </c>
      <c r="U105" s="292" t="n">
        <f aca="false">U62-U22</f>
        <v>0</v>
      </c>
      <c r="V105" s="292" t="n">
        <f aca="false">V62-V22</f>
        <v>0</v>
      </c>
      <c r="W105" s="292" t="n">
        <f aca="false">W62-W22</f>
        <v>0</v>
      </c>
      <c r="X105" s="292" t="n">
        <f aca="false">X62-X22</f>
        <v>0</v>
      </c>
      <c r="Y105" s="292" t="n">
        <f aca="false">Y62-Y22</f>
        <v>0</v>
      </c>
      <c r="Z105" s="292" t="n">
        <f aca="false">Z62-Z22</f>
        <v>0</v>
      </c>
      <c r="AA105" s="292" t="n">
        <f aca="false">AA62-AA22</f>
        <v>0</v>
      </c>
      <c r="AB105" s="292" t="n">
        <f aca="false">AB62-AB22</f>
        <v>0</v>
      </c>
      <c r="AC105" s="292" t="n">
        <f aca="false">AC62-AC22</f>
        <v>0</v>
      </c>
      <c r="AD105" s="292" t="n">
        <f aca="false">AD62-AD22</f>
        <v>0</v>
      </c>
      <c r="AE105" s="292" t="n">
        <f aca="false">AE62-AE22</f>
        <v>0</v>
      </c>
      <c r="AF105" s="292" t="n">
        <f aca="false">AF62-AF22</f>
        <v>0</v>
      </c>
      <c r="AG105" s="292" t="n">
        <f aca="false">AG62-AG22</f>
        <v>0</v>
      </c>
      <c r="AH105" s="292" t="n">
        <f aca="false">AH62-AH22</f>
        <v>0</v>
      </c>
      <c r="AI105" s="292" t="n">
        <f aca="false">AI62-AI22</f>
        <v>0</v>
      </c>
      <c r="AJ105" s="292" t="n">
        <f aca="false">AJ62-AJ22</f>
        <v>0</v>
      </c>
      <c r="AK105" s="292" t="n">
        <f aca="false">AK62-AK22</f>
        <v>0</v>
      </c>
    </row>
    <row r="106" customFormat="false" ht="15.75" hidden="false" customHeight="false" outlineLevel="0" collapsed="false">
      <c r="A106" s="358" t="s">
        <v>216</v>
      </c>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row>
    <row r="107" customFormat="false" ht="15.75" hidden="false" customHeight="false" outlineLevel="0" collapsed="false">
      <c r="A107" s="651" t="s">
        <v>404</v>
      </c>
      <c r="B107" s="292" t="n">
        <f aca="false">B64-B24</f>
        <v>0</v>
      </c>
      <c r="C107" s="292" t="n">
        <f aca="false">C64-C24</f>
        <v>0</v>
      </c>
      <c r="D107" s="292" t="n">
        <f aca="false">D64-D24</f>
        <v>0</v>
      </c>
      <c r="E107" s="292" t="n">
        <f aca="false">E64-E24</f>
        <v>0</v>
      </c>
      <c r="F107" s="292" t="n">
        <f aca="false">F64-F24</f>
        <v>0</v>
      </c>
      <c r="G107" s="292" t="n">
        <f aca="false">G64-G24</f>
        <v>0</v>
      </c>
      <c r="H107" s="292" t="n">
        <f aca="false">H64-H24</f>
        <v>0</v>
      </c>
      <c r="I107" s="292" t="n">
        <f aca="false">I64-I24</f>
        <v>0</v>
      </c>
      <c r="J107" s="292" t="n">
        <f aca="false">J64-J24</f>
        <v>0</v>
      </c>
      <c r="K107" s="292" t="n">
        <f aca="false">K64-K24</f>
        <v>0</v>
      </c>
      <c r="L107" s="292" t="n">
        <f aca="false">L64-L24</f>
        <v>0</v>
      </c>
      <c r="M107" s="292" t="n">
        <f aca="false">M64-M24</f>
        <v>0</v>
      </c>
      <c r="N107" s="292" t="n">
        <f aca="false">N64-N24</f>
        <v>0</v>
      </c>
      <c r="O107" s="292" t="n">
        <f aca="false">O64-O24</f>
        <v>0</v>
      </c>
      <c r="P107" s="292" t="n">
        <f aca="false">P64-P24</f>
        <v>0</v>
      </c>
      <c r="Q107" s="292" t="n">
        <f aca="false">Q64-Q24</f>
        <v>0</v>
      </c>
      <c r="R107" s="292" t="n">
        <f aca="false">R64-R24</f>
        <v>0</v>
      </c>
      <c r="S107" s="292" t="n">
        <f aca="false">S64-S24</f>
        <v>0</v>
      </c>
      <c r="T107" s="292" t="n">
        <f aca="false">T64-T24</f>
        <v>0</v>
      </c>
      <c r="U107" s="292" t="n">
        <f aca="false">U64-U24</f>
        <v>0</v>
      </c>
      <c r="V107" s="292" t="n">
        <f aca="false">V64-V24</f>
        <v>0</v>
      </c>
      <c r="W107" s="292" t="n">
        <f aca="false">W64-W24</f>
        <v>0</v>
      </c>
      <c r="X107" s="292" t="n">
        <f aca="false">X64-X24</f>
        <v>0</v>
      </c>
      <c r="Y107" s="292" t="n">
        <f aca="false">Y64-Y24</f>
        <v>0</v>
      </c>
      <c r="Z107" s="292" t="n">
        <f aca="false">Z64-Z24</f>
        <v>0</v>
      </c>
      <c r="AA107" s="292" t="n">
        <f aca="false">AA64-AA24</f>
        <v>0</v>
      </c>
      <c r="AB107" s="292" t="n">
        <f aca="false">AB64-AB24</f>
        <v>0</v>
      </c>
      <c r="AC107" s="292" t="n">
        <f aca="false">AC64-AC24</f>
        <v>0</v>
      </c>
      <c r="AD107" s="292" t="n">
        <f aca="false">AD64-AD24</f>
        <v>0</v>
      </c>
      <c r="AE107" s="292" t="n">
        <f aca="false">AE64-AE24</f>
        <v>0</v>
      </c>
      <c r="AF107" s="292" t="n">
        <f aca="false">AF64-AF24</f>
        <v>0</v>
      </c>
      <c r="AG107" s="292" t="n">
        <f aca="false">AG64-AG24</f>
        <v>0</v>
      </c>
      <c r="AH107" s="292" t="n">
        <f aca="false">AH64-AH24</f>
        <v>0</v>
      </c>
      <c r="AI107" s="292" t="n">
        <f aca="false">AI64-AI24</f>
        <v>0</v>
      </c>
      <c r="AJ107" s="292" t="n">
        <f aca="false">AJ64-AJ24</f>
        <v>0</v>
      </c>
      <c r="AK107" s="292" t="n">
        <f aca="false">AK64-AK24</f>
        <v>0</v>
      </c>
    </row>
    <row r="108" customFormat="false" ht="15.75" hidden="true" customHeight="false" outlineLevel="0" collapsed="false">
      <c r="A108" s="186" t="s">
        <v>405</v>
      </c>
      <c r="B108" s="292" t="n">
        <f aca="false">B65-B25</f>
        <v>0</v>
      </c>
      <c r="C108" s="292" t="n">
        <f aca="false">C65-C25</f>
        <v>0</v>
      </c>
      <c r="D108" s="292" t="n">
        <f aca="false">D65-D25</f>
        <v>0</v>
      </c>
      <c r="E108" s="292" t="n">
        <f aca="false">E65-E25</f>
        <v>0</v>
      </c>
      <c r="F108" s="292" t="n">
        <f aca="false">F65-F25</f>
        <v>0</v>
      </c>
      <c r="G108" s="292" t="n">
        <f aca="false">G65-G25</f>
        <v>0</v>
      </c>
      <c r="H108" s="292" t="n">
        <f aca="false">H65-H25</f>
        <v>0</v>
      </c>
      <c r="I108" s="292" t="n">
        <f aca="false">I65-I25</f>
        <v>0</v>
      </c>
      <c r="J108" s="292" t="n">
        <f aca="false">J65-J25</f>
        <v>0</v>
      </c>
      <c r="K108" s="292" t="n">
        <f aca="false">K65-K25</f>
        <v>0</v>
      </c>
      <c r="L108" s="292" t="n">
        <f aca="false">L65-L25</f>
        <v>0</v>
      </c>
      <c r="M108" s="292" t="n">
        <f aca="false">M65-M25</f>
        <v>0</v>
      </c>
      <c r="N108" s="292" t="n">
        <f aca="false">N65-N25</f>
        <v>0</v>
      </c>
      <c r="O108" s="292" t="n">
        <f aca="false">O65-O25</f>
        <v>0</v>
      </c>
      <c r="P108" s="292" t="n">
        <f aca="false">P65-P25</f>
        <v>0</v>
      </c>
      <c r="Q108" s="292" t="n">
        <f aca="false">Q65-Q25</f>
        <v>0</v>
      </c>
      <c r="R108" s="292" t="n">
        <f aca="false">R65-R25</f>
        <v>0</v>
      </c>
      <c r="S108" s="292" t="n">
        <f aca="false">S65-S25</f>
        <v>0</v>
      </c>
      <c r="T108" s="292" t="n">
        <f aca="false">T65-T25</f>
        <v>0</v>
      </c>
      <c r="U108" s="292" t="n">
        <f aca="false">U65-U25</f>
        <v>0</v>
      </c>
      <c r="V108" s="292" t="n">
        <f aca="false">V65-V25</f>
        <v>0</v>
      </c>
      <c r="W108" s="292" t="n">
        <f aca="false">W65-W25</f>
        <v>0</v>
      </c>
      <c r="X108" s="292" t="n">
        <f aca="false">X65-X25</f>
        <v>0</v>
      </c>
      <c r="Y108" s="292" t="n">
        <f aca="false">Y65-Y25</f>
        <v>0</v>
      </c>
      <c r="Z108" s="292" t="n">
        <f aca="false">Z65-Z25</f>
        <v>0</v>
      </c>
      <c r="AA108" s="292" t="n">
        <f aca="false">AA65-AA25</f>
        <v>0</v>
      </c>
      <c r="AB108" s="292" t="n">
        <f aca="false">AB65-AB25</f>
        <v>0</v>
      </c>
      <c r="AC108" s="292" t="n">
        <f aca="false">AC65-AC25</f>
        <v>0</v>
      </c>
      <c r="AD108" s="292" t="n">
        <f aca="false">AD65-AD25</f>
        <v>0</v>
      </c>
      <c r="AE108" s="292" t="n">
        <f aca="false">AE65-AE25</f>
        <v>0</v>
      </c>
      <c r="AF108" s="292" t="n">
        <f aca="false">AF65-AF25</f>
        <v>0</v>
      </c>
      <c r="AG108" s="292" t="n">
        <f aca="false">AG65-AG25</f>
        <v>0</v>
      </c>
      <c r="AH108" s="292" t="n">
        <f aca="false">AH65-AH25</f>
        <v>0</v>
      </c>
      <c r="AI108" s="292" t="n">
        <f aca="false">AI65-AI25</f>
        <v>0</v>
      </c>
      <c r="AJ108" s="292" t="n">
        <f aca="false">AJ65-AJ25</f>
        <v>0</v>
      </c>
      <c r="AK108" s="292" t="n">
        <f aca="false">AK65-AK25</f>
        <v>0</v>
      </c>
    </row>
    <row r="109" customFormat="false" ht="15.75" hidden="false" customHeight="false" outlineLevel="0" collapsed="false">
      <c r="A109" s="186" t="s">
        <v>406</v>
      </c>
      <c r="B109" s="292" t="n">
        <f aca="false">B66-B26</f>
        <v>0</v>
      </c>
      <c r="C109" s="292" t="n">
        <f aca="false">C66-C26</f>
        <v>0</v>
      </c>
      <c r="D109" s="292" t="n">
        <f aca="false">D66-D26</f>
        <v>0</v>
      </c>
      <c r="E109" s="292" t="n">
        <f aca="false">E66-E26</f>
        <v>0</v>
      </c>
      <c r="F109" s="292" t="n">
        <f aca="false">F66-F26</f>
        <v>0</v>
      </c>
      <c r="G109" s="292" t="n">
        <f aca="false">G66-G26</f>
        <v>0</v>
      </c>
      <c r="H109" s="292" t="n">
        <f aca="false">H66-H26</f>
        <v>0</v>
      </c>
      <c r="I109" s="292" t="n">
        <f aca="false">I66-I26</f>
        <v>0</v>
      </c>
      <c r="J109" s="292" t="n">
        <f aca="false">J66-J26</f>
        <v>0</v>
      </c>
      <c r="K109" s="292" t="n">
        <f aca="false">K66-K26</f>
        <v>0</v>
      </c>
      <c r="L109" s="292" t="n">
        <f aca="false">L66-L26</f>
        <v>0</v>
      </c>
      <c r="M109" s="292" t="n">
        <f aca="false">M66-M26</f>
        <v>0</v>
      </c>
      <c r="N109" s="292" t="n">
        <f aca="false">N66-N26</f>
        <v>0</v>
      </c>
      <c r="O109" s="292" t="n">
        <f aca="false">O66-O26</f>
        <v>0</v>
      </c>
      <c r="P109" s="292" t="n">
        <f aca="false">P66-P26</f>
        <v>0</v>
      </c>
      <c r="Q109" s="292" t="n">
        <f aca="false">Q66-Q26</f>
        <v>0</v>
      </c>
      <c r="R109" s="292" t="n">
        <f aca="false">R66-R26</f>
        <v>0</v>
      </c>
      <c r="S109" s="292" t="n">
        <f aca="false">S66-S26</f>
        <v>0</v>
      </c>
      <c r="T109" s="292" t="n">
        <f aca="false">T66-T26</f>
        <v>0</v>
      </c>
      <c r="U109" s="292" t="n">
        <f aca="false">U66-U26</f>
        <v>0</v>
      </c>
      <c r="V109" s="292" t="n">
        <f aca="false">V66-V26</f>
        <v>0</v>
      </c>
      <c r="W109" s="292" t="n">
        <f aca="false">W66-W26</f>
        <v>0</v>
      </c>
      <c r="X109" s="292" t="n">
        <f aca="false">X66-X26</f>
        <v>0</v>
      </c>
      <c r="Y109" s="292" t="n">
        <f aca="false">Y66-Y26</f>
        <v>0</v>
      </c>
      <c r="Z109" s="292" t="n">
        <f aca="false">Z66-Z26</f>
        <v>0</v>
      </c>
      <c r="AA109" s="292" t="n">
        <f aca="false">AA66-AA26</f>
        <v>0</v>
      </c>
      <c r="AB109" s="292" t="n">
        <f aca="false">AB66-AB26</f>
        <v>0</v>
      </c>
      <c r="AC109" s="292" t="n">
        <f aca="false">AC66-AC26</f>
        <v>0</v>
      </c>
      <c r="AD109" s="292" t="n">
        <f aca="false">AD66-AD26</f>
        <v>0</v>
      </c>
      <c r="AE109" s="292" t="n">
        <f aca="false">AE66-AE26</f>
        <v>0</v>
      </c>
      <c r="AF109" s="292" t="n">
        <f aca="false">AF66-AF26</f>
        <v>0</v>
      </c>
      <c r="AG109" s="292" t="n">
        <f aca="false">AG66-AG26</f>
        <v>0</v>
      </c>
      <c r="AH109" s="292" t="n">
        <f aca="false">AH66-AH26</f>
        <v>0</v>
      </c>
      <c r="AI109" s="292" t="n">
        <f aca="false">AI66-AI26</f>
        <v>0</v>
      </c>
      <c r="AJ109" s="292" t="n">
        <f aca="false">AJ66-AJ26</f>
        <v>0</v>
      </c>
      <c r="AK109" s="292" t="n">
        <f aca="false">AK66-AK26</f>
        <v>0</v>
      </c>
    </row>
    <row r="110" customFormat="false" ht="15.75" hidden="false" customHeight="false" outlineLevel="0" collapsed="false">
      <c r="A110" s="358" t="s">
        <v>407</v>
      </c>
      <c r="B110" s="276" t="n">
        <f aca="false">SUM(B103:B109)</f>
        <v>0</v>
      </c>
      <c r="C110" s="276" t="n">
        <f aca="false">SUM(C103:C109)</f>
        <v>0</v>
      </c>
      <c r="D110" s="276" t="n">
        <f aca="false">SUM(D103:D109)</f>
        <v>0</v>
      </c>
      <c r="E110" s="276" t="n">
        <f aca="false">SUM(E103:E109)</f>
        <v>0</v>
      </c>
      <c r="F110" s="276" t="n">
        <f aca="false">SUM(F103:F109)</f>
        <v>0</v>
      </c>
      <c r="G110" s="276" t="n">
        <f aca="false">SUM(G103:G109)</f>
        <v>0</v>
      </c>
      <c r="H110" s="276" t="n">
        <f aca="false">SUM(H103:H109)</f>
        <v>0</v>
      </c>
      <c r="I110" s="276" t="n">
        <f aca="false">SUM(I103:I109)</f>
        <v>0</v>
      </c>
      <c r="J110" s="276" t="n">
        <f aca="false">SUM(J103:J109)</f>
        <v>0</v>
      </c>
      <c r="K110" s="276" t="n">
        <f aca="false">SUM(K103:K109)</f>
        <v>0</v>
      </c>
      <c r="L110" s="276" t="n">
        <f aca="false">SUM(L103:L109)</f>
        <v>0</v>
      </c>
      <c r="M110" s="276" t="n">
        <f aca="false">SUM(M103:M109)</f>
        <v>0</v>
      </c>
      <c r="N110" s="276" t="n">
        <f aca="false">SUM(N103:N109)</f>
        <v>0</v>
      </c>
      <c r="O110" s="276" t="n">
        <f aca="false">SUM(O103:O109)</f>
        <v>0</v>
      </c>
      <c r="P110" s="276" t="n">
        <f aca="false">SUM(P103:P109)</f>
        <v>0</v>
      </c>
      <c r="Q110" s="276" t="n">
        <f aca="false">SUM(Q103:Q109)</f>
        <v>0</v>
      </c>
      <c r="R110" s="276" t="n">
        <f aca="false">SUM(R103:R109)</f>
        <v>0</v>
      </c>
      <c r="S110" s="276" t="n">
        <f aca="false">SUM(S103:S109)</f>
        <v>0</v>
      </c>
      <c r="T110" s="276" t="n">
        <f aca="false">SUM(T103:T109)</f>
        <v>0</v>
      </c>
      <c r="U110" s="276" t="n">
        <f aca="false">SUM(U103:U109)</f>
        <v>0</v>
      </c>
      <c r="V110" s="276" t="n">
        <f aca="false">SUM(V103:V109)</f>
        <v>0</v>
      </c>
      <c r="W110" s="276" t="n">
        <f aca="false">SUM(W103:W109)</f>
        <v>0</v>
      </c>
      <c r="X110" s="276" t="n">
        <f aca="false">SUM(X103:X109)</f>
        <v>0</v>
      </c>
      <c r="Y110" s="276" t="n">
        <f aca="false">SUM(Y103:Y109)</f>
        <v>0</v>
      </c>
      <c r="Z110" s="276" t="n">
        <f aca="false">SUM(Z103:Z109)</f>
        <v>0</v>
      </c>
      <c r="AA110" s="276" t="n">
        <f aca="false">SUM(AA103:AA109)</f>
        <v>0</v>
      </c>
      <c r="AB110" s="276" t="n">
        <f aca="false">SUM(AB103:AB109)</f>
        <v>0</v>
      </c>
      <c r="AC110" s="276" t="n">
        <f aca="false">SUM(AC103:AC109)</f>
        <v>0</v>
      </c>
      <c r="AD110" s="276" t="n">
        <f aca="false">SUM(AD103:AD109)</f>
        <v>0</v>
      </c>
      <c r="AE110" s="276" t="n">
        <f aca="false">SUM(AE103:AE109)</f>
        <v>0</v>
      </c>
      <c r="AF110" s="276" t="n">
        <f aca="false">SUM(AF103:AF109)</f>
        <v>0</v>
      </c>
      <c r="AG110" s="276" t="n">
        <f aca="false">SUM(AG103:AG109)</f>
        <v>0</v>
      </c>
      <c r="AH110" s="276" t="n">
        <f aca="false">SUM(AH103:AH109)</f>
        <v>0</v>
      </c>
      <c r="AI110" s="276" t="n">
        <f aca="false">SUM(AI103:AI109)</f>
        <v>0</v>
      </c>
      <c r="AJ110" s="276" t="n">
        <f aca="false">SUM(AJ103:AJ109)</f>
        <v>0</v>
      </c>
      <c r="AK110" s="276" t="n">
        <f aca="false">SUM(AK103:AK109)</f>
        <v>0</v>
      </c>
    </row>
    <row r="111" customFormat="false" ht="15.75" hidden="false" customHeight="false" outlineLevel="0" collapsed="false">
      <c r="A111" s="358" t="s">
        <v>419</v>
      </c>
      <c r="B111" s="276" t="n">
        <f aca="false">B68-B28</f>
        <v>0</v>
      </c>
      <c r="C111" s="276" t="n">
        <f aca="false">C68-C28</f>
        <v>0</v>
      </c>
      <c r="D111" s="276" t="n">
        <f aca="false">D68-D28</f>
        <v>0</v>
      </c>
      <c r="E111" s="276" t="n">
        <f aca="false">E68-E28</f>
        <v>-0.0400000000008731</v>
      </c>
      <c r="F111" s="276" t="n">
        <f aca="false">F68-F28</f>
        <v>0</v>
      </c>
      <c r="G111" s="276" t="n">
        <f aca="false">G68-G28</f>
        <v>-0.0400000000008731</v>
      </c>
      <c r="H111" s="276" t="n">
        <f aca="false">H68-H28</f>
        <v>-834.210000000003</v>
      </c>
      <c r="I111" s="276" t="n">
        <f aca="false">I68-I28</f>
        <v>-849.82</v>
      </c>
      <c r="J111" s="276" t="n">
        <f aca="false">J68-J28</f>
        <v>-872.740000000002</v>
      </c>
      <c r="K111" s="276" t="n">
        <f aca="false">K68-K28</f>
        <v>-895.659999999996</v>
      </c>
      <c r="L111" s="276" t="n">
        <f aca="false">L68-L28</f>
        <v>-911.339999999997</v>
      </c>
      <c r="M111" s="276" t="n">
        <f aca="false">M68-M28</f>
        <v>-934.309999999994</v>
      </c>
      <c r="N111" s="276" t="n">
        <f aca="false">N68-N28</f>
        <v>-950.02</v>
      </c>
      <c r="O111" s="276" t="n">
        <f aca="false">O68-O28</f>
        <v>-973.039999999997</v>
      </c>
      <c r="P111" s="276" t="n">
        <f aca="false">P68-P28</f>
        <v>-996.079999999995</v>
      </c>
      <c r="Q111" s="276" t="n">
        <f aca="false">Q68-Q28</f>
        <v>-1019.14</v>
      </c>
      <c r="R111" s="276" t="n">
        <f aca="false">R68-R28</f>
        <v>-1042.22</v>
      </c>
      <c r="S111" s="276" t="n">
        <f aca="false">S68-S28</f>
        <v>-1065.33</v>
      </c>
      <c r="T111" s="276" t="n">
        <f aca="false">T68-T28</f>
        <v>-1088.48999999999</v>
      </c>
      <c r="U111" s="276" t="n">
        <f aca="false">U68-U28</f>
        <v>-1111.64</v>
      </c>
      <c r="V111" s="276" t="n">
        <f aca="false">V68-V28</f>
        <v>-1134.83</v>
      </c>
      <c r="W111" s="276" t="n">
        <f aca="false">W68-W28</f>
        <v>-1158.04</v>
      </c>
      <c r="X111" s="276" t="n">
        <f aca="false">X68-X28</f>
        <v>-1188.58</v>
      </c>
      <c r="Y111" s="276" t="n">
        <f aca="false">Y68-Y28</f>
        <v>-1211.84</v>
      </c>
      <c r="Z111" s="276" t="n">
        <f aca="false">Z68-Z28</f>
        <v>-1235.16</v>
      </c>
      <c r="AA111" s="276" t="n">
        <f aca="false">AA68-AA28</f>
        <v>-1265.75</v>
      </c>
      <c r="AB111" s="276" t="n">
        <f aca="false">AB68-AB28</f>
        <v>-1289.13</v>
      </c>
      <c r="AC111" s="276" t="n">
        <f aca="false">AC68-AC28</f>
        <v>-1319.8</v>
      </c>
      <c r="AD111" s="276" t="n">
        <f aca="false">AD68-AD28</f>
        <v>-1350.5</v>
      </c>
      <c r="AE111" s="276" t="n">
        <f aca="false">AE68-AE28</f>
        <v>-1373.94</v>
      </c>
      <c r="AF111" s="276" t="n">
        <f aca="false">AF68-AF28</f>
        <v>-1404.73000000001</v>
      </c>
      <c r="AG111" s="276" t="n">
        <f aca="false">AG68-AG28</f>
        <v>-1435.53</v>
      </c>
      <c r="AH111" s="276" t="n">
        <f aca="false">AH68-AH28</f>
        <v>-1466.36</v>
      </c>
      <c r="AI111" s="276" t="n">
        <f aca="false">AI68-AI28</f>
        <v>-1497.23</v>
      </c>
      <c r="AJ111" s="276" t="n">
        <f aca="false">AJ68-AJ28</f>
        <v>-1528.12</v>
      </c>
      <c r="AK111" s="276" t="n">
        <f aca="false">AK68-AK28</f>
        <v>-1566.36</v>
      </c>
    </row>
    <row r="112" customFormat="false" ht="17.25" hidden="false" customHeight="true" outlineLevel="0" collapsed="false">
      <c r="A112" s="186" t="s">
        <v>409</v>
      </c>
      <c r="B112" s="292" t="n">
        <f aca="false">B72-B31</f>
        <v>0</v>
      </c>
      <c r="C112" s="292" t="n">
        <f aca="false">C72-C31</f>
        <v>0</v>
      </c>
      <c r="D112" s="292" t="n">
        <f aca="false">D72-D31</f>
        <v>0</v>
      </c>
      <c r="E112" s="292" t="n">
        <f aca="false">E72-E31</f>
        <v>0</v>
      </c>
      <c r="F112" s="292" t="n">
        <f aca="false">F72-F31</f>
        <v>0</v>
      </c>
      <c r="G112" s="292" t="n">
        <f aca="false">G72-G31</f>
        <v>0</v>
      </c>
      <c r="H112" s="292" t="n">
        <f aca="false">H72-H31</f>
        <v>4371.07502</v>
      </c>
      <c r="I112" s="292" t="n">
        <f aca="false">I72-I31</f>
        <v>4376.73398</v>
      </c>
      <c r="J112" s="292" t="n">
        <f aca="false">J72-J31</f>
        <v>4385.45821</v>
      </c>
      <c r="K112" s="292" t="n">
        <f aca="false">K72-K31</f>
        <v>4394.18244</v>
      </c>
      <c r="L112" s="292" t="n">
        <f aca="false">L72-L31</f>
        <v>4399.8414</v>
      </c>
      <c r="M112" s="292" t="n">
        <f aca="false">M72-M31</f>
        <v>4411.6309</v>
      </c>
      <c r="N112" s="292" t="n">
        <f aca="false">N72-N31</f>
        <v>4417.28986</v>
      </c>
      <c r="O112" s="292" t="n">
        <f aca="false">O72-O31</f>
        <v>4410.21616</v>
      </c>
      <c r="P112" s="292" t="n">
        <f aca="false">P72-P31</f>
        <v>4437.80359</v>
      </c>
      <c r="Q112" s="292" t="n">
        <f aca="false">Q72-Q31</f>
        <v>4437.80359</v>
      </c>
      <c r="R112" s="292" t="n">
        <f aca="false">R72-R31</f>
        <v>4390.4098</v>
      </c>
      <c r="S112" s="292" t="n">
        <f aca="false">S72-S31</f>
        <v>4390.4098</v>
      </c>
      <c r="T112" s="292" t="n">
        <f aca="false">T72-T31</f>
        <v>4374.61187</v>
      </c>
      <c r="U112" s="292" t="n">
        <f aca="false">U72-U31</f>
        <v>4374.61187</v>
      </c>
      <c r="V112" s="292" t="n">
        <f aca="false">V72-V31</f>
        <v>4374.61187</v>
      </c>
      <c r="W112" s="292" t="n">
        <f aca="false">W72-W31</f>
        <v>4264.02636</v>
      </c>
      <c r="X112" s="292" t="n">
        <f aca="false">X72-X31</f>
        <v>4187.6304</v>
      </c>
      <c r="Y112" s="292" t="n">
        <f aca="false">Y72-Y31</f>
        <v>4221.34837</v>
      </c>
      <c r="Z112" s="292" t="n">
        <f aca="false">Z72-Z31</f>
        <v>4221.34837</v>
      </c>
      <c r="AA112" s="292" t="n">
        <f aca="false">AA72-AA31</f>
        <v>4221.34837</v>
      </c>
      <c r="AB112" s="292" t="n">
        <f aca="false">AB72-AB31</f>
        <v>4221.34837</v>
      </c>
      <c r="AC112" s="292" t="n">
        <f aca="false">AC72-AC31</f>
        <v>4239.26841</v>
      </c>
      <c r="AD112" s="292" t="n">
        <f aca="false">AD72-AD31</f>
        <v>4260.25372</v>
      </c>
      <c r="AE112" s="292" t="n">
        <f aca="false">AE72-AE31</f>
        <v>4293.97169</v>
      </c>
      <c r="AF112" s="292" t="n">
        <f aca="false">AF72-AF31</f>
        <v>4333.8202</v>
      </c>
      <c r="AG112" s="292" t="n">
        <f aca="false">AG72-AG31</f>
        <v>4339.00758</v>
      </c>
      <c r="AH112" s="292" t="n">
        <f aca="false">AH72-AH31</f>
        <v>4378.85609</v>
      </c>
      <c r="AI112" s="292" t="n">
        <f aca="false">AI72-AI31</f>
        <v>4402.90667</v>
      </c>
      <c r="AJ112" s="292" t="n">
        <f aca="false">AJ72-AJ31</f>
        <v>4442.75518</v>
      </c>
      <c r="AK112" s="292" t="n">
        <f aca="false">AK72-AK31</f>
        <v>4454.0731</v>
      </c>
    </row>
    <row r="113" customFormat="false" ht="15.75" hidden="false" customHeight="false" outlineLevel="0" collapsed="false">
      <c r="A113" s="186" t="s">
        <v>410</v>
      </c>
      <c r="B113" s="292" t="n">
        <f aca="false">B73-B32</f>
        <v>0</v>
      </c>
      <c r="C113" s="292" t="n">
        <f aca="false">C73-C32</f>
        <v>0</v>
      </c>
      <c r="D113" s="292" t="n">
        <f aca="false">D73-D32</f>
        <v>0</v>
      </c>
      <c r="E113" s="292" t="n">
        <f aca="false">E73-E32</f>
        <v>0</v>
      </c>
      <c r="F113" s="292" t="n">
        <f aca="false">F73-F32</f>
        <v>0</v>
      </c>
      <c r="G113" s="292" t="n">
        <f aca="false">G73-G32</f>
        <v>0</v>
      </c>
      <c r="H113" s="292" t="n">
        <f aca="false">H73-H32</f>
        <v>730.729999999999</v>
      </c>
      <c r="I113" s="292" t="n">
        <f aca="false">I73-I32</f>
        <v>725.62</v>
      </c>
      <c r="J113" s="292" t="n">
        <f aca="false">J73-J32</f>
        <v>720.51</v>
      </c>
      <c r="K113" s="292" t="n">
        <f aca="false">K73-K32</f>
        <v>715.4</v>
      </c>
      <c r="L113" s="292" t="n">
        <f aca="false">L73-L32</f>
        <v>710.29</v>
      </c>
      <c r="M113" s="292" t="n">
        <f aca="false">M73-M32</f>
        <v>705.18</v>
      </c>
      <c r="N113" s="292" t="n">
        <f aca="false">N73-N32</f>
        <v>700.07</v>
      </c>
      <c r="O113" s="292" t="n">
        <f aca="false">O73-O32</f>
        <v>689.85</v>
      </c>
      <c r="P113" s="292" t="n">
        <f aca="false">P73-P32</f>
        <v>689.85</v>
      </c>
      <c r="Q113" s="292" t="n">
        <f aca="false">Q73-Q32</f>
        <v>689.85</v>
      </c>
      <c r="R113" s="292" t="n">
        <f aca="false">R73-R32</f>
        <v>674.52</v>
      </c>
      <c r="S113" s="292" t="n">
        <f aca="false">S73-S32</f>
        <v>674.52</v>
      </c>
      <c r="T113" s="292" t="n">
        <f aca="false">T73-T32</f>
        <v>669.41</v>
      </c>
      <c r="U113" s="292" t="n">
        <f aca="false">U73-U32</f>
        <v>669.41</v>
      </c>
      <c r="V113" s="292" t="n">
        <f aca="false">V73-V32</f>
        <v>669.41</v>
      </c>
      <c r="W113" s="292" t="n">
        <f aca="false">W73-W32</f>
        <v>633.64</v>
      </c>
      <c r="X113" s="292" t="n">
        <f aca="false">X73-X32</f>
        <v>602.98</v>
      </c>
      <c r="Y113" s="292" t="n">
        <f aca="false">Y73-Y32</f>
        <v>602.98</v>
      </c>
      <c r="Z113" s="292" t="n">
        <f aca="false">Z73-Z32</f>
        <v>602.98</v>
      </c>
      <c r="AA113" s="292" t="n">
        <f aca="false">AA73-AA32</f>
        <v>602.98</v>
      </c>
      <c r="AB113" s="292" t="n">
        <f aca="false">AB73-AB32</f>
        <v>602.98</v>
      </c>
      <c r="AC113" s="292" t="n">
        <f aca="false">AC73-AC32</f>
        <v>597.87</v>
      </c>
      <c r="AD113" s="292" t="n">
        <f aca="false">AD73-AD32</f>
        <v>592.76</v>
      </c>
      <c r="AE113" s="292" t="n">
        <f aca="false">AE73-AE32</f>
        <v>592.76</v>
      </c>
      <c r="AF113" s="292" t="n">
        <f aca="false">AF73-AF32</f>
        <v>592.759999999999</v>
      </c>
      <c r="AG113" s="292" t="n">
        <f aca="false">AG73-AG32</f>
        <v>582.54</v>
      </c>
      <c r="AH113" s="292" t="n">
        <f aca="false">AH73-AH32</f>
        <v>582.54</v>
      </c>
      <c r="AI113" s="292" t="n">
        <f aca="false">AI73-AI32</f>
        <v>577.43</v>
      </c>
      <c r="AJ113" s="292" t="n">
        <f aca="false">AJ73-AJ32</f>
        <v>577.43</v>
      </c>
      <c r="AK113" s="292" t="n">
        <f aca="false">AK73-AK32</f>
        <v>567.21</v>
      </c>
    </row>
    <row r="114" customFormat="false" ht="15.75" hidden="false" customHeight="false" outlineLevel="0" collapsed="false">
      <c r="A114" s="358" t="s">
        <v>411</v>
      </c>
      <c r="B114" s="276" t="n">
        <f aca="false">SUM(B112:B113)</f>
        <v>0</v>
      </c>
      <c r="C114" s="276" t="n">
        <f aca="false">SUM(C112:C113)</f>
        <v>0</v>
      </c>
      <c r="D114" s="276" t="n">
        <f aca="false">SUM(D112:D113)</f>
        <v>0</v>
      </c>
      <c r="E114" s="276" t="n">
        <f aca="false">SUM(E112:E113)</f>
        <v>0</v>
      </c>
      <c r="F114" s="276" t="n">
        <f aca="false">SUM(F112:F113)</f>
        <v>0</v>
      </c>
      <c r="G114" s="276" t="n">
        <f aca="false">SUM(G112:G113)</f>
        <v>0</v>
      </c>
      <c r="H114" s="276" t="n">
        <f aca="false">SUM(H112:H113)</f>
        <v>5101.80502</v>
      </c>
      <c r="I114" s="276" t="n">
        <f aca="false">SUM(I112:I113)</f>
        <v>5102.35398</v>
      </c>
      <c r="J114" s="276" t="n">
        <f aca="false">SUM(J112:J113)</f>
        <v>5105.96821</v>
      </c>
      <c r="K114" s="276" t="n">
        <f aca="false">SUM(K112:K113)</f>
        <v>5109.58244</v>
      </c>
      <c r="L114" s="276" t="n">
        <f aca="false">SUM(L112:L113)</f>
        <v>5110.1314</v>
      </c>
      <c r="M114" s="276" t="n">
        <f aca="false">SUM(M112:M113)</f>
        <v>5116.8109</v>
      </c>
      <c r="N114" s="276" t="n">
        <f aca="false">SUM(N112:N113)</f>
        <v>5117.35986</v>
      </c>
      <c r="O114" s="276" t="n">
        <f aca="false">SUM(O112:O113)</f>
        <v>5100.06616</v>
      </c>
      <c r="P114" s="276" t="n">
        <f aca="false">SUM(P112:P113)</f>
        <v>5127.65359</v>
      </c>
      <c r="Q114" s="276" t="n">
        <f aca="false">SUM(Q112:Q113)</f>
        <v>5127.65359</v>
      </c>
      <c r="R114" s="276" t="n">
        <f aca="false">SUM(R112:R113)</f>
        <v>5064.9298</v>
      </c>
      <c r="S114" s="276" t="n">
        <f aca="false">SUM(S112:S113)</f>
        <v>5064.9298</v>
      </c>
      <c r="T114" s="276" t="n">
        <f aca="false">SUM(T112:T113)</f>
        <v>5044.02187</v>
      </c>
      <c r="U114" s="276" t="n">
        <f aca="false">SUM(U112:U113)</f>
        <v>5044.02187</v>
      </c>
      <c r="V114" s="276" t="n">
        <f aca="false">SUM(V112:V113)</f>
        <v>5044.02187</v>
      </c>
      <c r="W114" s="276" t="n">
        <f aca="false">SUM(W112:W113)</f>
        <v>4897.66636</v>
      </c>
      <c r="X114" s="276" t="n">
        <f aca="false">SUM(X112:X113)</f>
        <v>4790.6104</v>
      </c>
      <c r="Y114" s="276" t="n">
        <f aca="false">SUM(Y112:Y113)</f>
        <v>4824.32837</v>
      </c>
      <c r="Z114" s="276" t="n">
        <f aca="false">SUM(Z112:Z113)</f>
        <v>4824.32837</v>
      </c>
      <c r="AA114" s="276" t="n">
        <f aca="false">SUM(AA112:AA113)</f>
        <v>4824.32837</v>
      </c>
      <c r="AB114" s="276" t="n">
        <f aca="false">SUM(AB112:AB113)</f>
        <v>4824.32837</v>
      </c>
      <c r="AC114" s="276" t="n">
        <f aca="false">SUM(AC112:AC113)</f>
        <v>4837.13841</v>
      </c>
      <c r="AD114" s="276" t="n">
        <f aca="false">SUM(AD112:AD113)</f>
        <v>4853.01372</v>
      </c>
      <c r="AE114" s="276" t="n">
        <f aca="false">SUM(AE112:AE113)</f>
        <v>4886.73169</v>
      </c>
      <c r="AF114" s="276" t="n">
        <f aca="false">SUM(AF112:AF113)</f>
        <v>4926.5802</v>
      </c>
      <c r="AG114" s="276" t="n">
        <f aca="false">SUM(AG112:AG113)</f>
        <v>4921.54758</v>
      </c>
      <c r="AH114" s="276" t="n">
        <f aca="false">SUM(AH112:AH113)</f>
        <v>4961.39609</v>
      </c>
      <c r="AI114" s="276" t="n">
        <f aca="false">SUM(AI112:AI113)</f>
        <v>4980.33667</v>
      </c>
      <c r="AJ114" s="276" t="n">
        <f aca="false">SUM(AJ112:AJ113)</f>
        <v>5020.18518</v>
      </c>
      <c r="AK114" s="276" t="n">
        <f aca="false">SUM(AK112:AK113)</f>
        <v>5021.2831</v>
      </c>
    </row>
    <row r="115" customFormat="false" ht="15.75" hidden="false" customHeight="false" outlineLevel="0" collapsed="false">
      <c r="A115" s="186" t="s">
        <v>409</v>
      </c>
      <c r="B115" s="292" t="e">
        <f aca="false">B76-B34</f>
        <v>#REF!</v>
      </c>
      <c r="C115" s="292" t="n">
        <f aca="false">C76-C34</f>
        <v>0</v>
      </c>
      <c r="D115" s="292" t="n">
        <f aca="false">D76-D34</f>
        <v>0</v>
      </c>
      <c r="E115" s="292" t="n">
        <f aca="false">E76-E34</f>
        <v>0</v>
      </c>
      <c r="F115" s="292" t="n">
        <f aca="false">F76-F34</f>
        <v>0</v>
      </c>
      <c r="G115" s="292" t="n">
        <f aca="false">G76-G34</f>
        <v>0</v>
      </c>
      <c r="H115" s="292" t="n">
        <f aca="false">H76-H34</f>
        <v>2903.543975</v>
      </c>
      <c r="I115" s="292" t="n">
        <f aca="false">I76-I34</f>
        <v>2908.230575</v>
      </c>
      <c r="J115" s="292" t="n">
        <f aca="false">J76-J34</f>
        <v>2886.750325</v>
      </c>
      <c r="K115" s="292" t="n">
        <f aca="false">K76-K34</f>
        <v>2870.347225</v>
      </c>
      <c r="L115" s="292" t="n">
        <f aca="false">L76-L34</f>
        <v>2864.488975</v>
      </c>
      <c r="M115" s="292" t="n">
        <f aca="false">M76-M34</f>
        <v>2848.085875</v>
      </c>
      <c r="N115" s="292" t="n">
        <f aca="false">N76-N34</f>
        <v>2842.227625</v>
      </c>
      <c r="O115" s="292" t="n">
        <f aca="false">O76-O34</f>
        <v>2700.848525</v>
      </c>
      <c r="P115" s="292" t="n">
        <f aca="false">P76-P34</f>
        <v>2686.984</v>
      </c>
      <c r="Q115" s="292" t="n">
        <f aca="false">Q76-Q34</f>
        <v>2673.119475</v>
      </c>
      <c r="R115" s="292" t="n">
        <f aca="false">R76-R34</f>
        <v>2562.984375</v>
      </c>
      <c r="S115" s="292" t="n">
        <f aca="false">S76-S34</f>
        <v>2392.89985</v>
      </c>
      <c r="T115" s="292" t="n">
        <f aca="false">T76-T34</f>
        <v>2222.815325</v>
      </c>
      <c r="U115" s="292" t="n">
        <f aca="false">U76-U34</f>
        <v>2052.7308</v>
      </c>
      <c r="V115" s="292" t="n">
        <f aca="false">V76-V34</f>
        <v>1913.890275</v>
      </c>
      <c r="W115" s="292" t="n">
        <f aca="false">W76-W34</f>
        <v>1730.722325</v>
      </c>
      <c r="X115" s="292" t="n">
        <f aca="false">X76-X34</f>
        <v>1721.93495</v>
      </c>
      <c r="Y115" s="292" t="n">
        <f aca="false">Y76-Y34</f>
        <v>1694.987</v>
      </c>
      <c r="Z115" s="292" t="n">
        <f aca="false">Z76-Z34</f>
        <v>1683.66105</v>
      </c>
      <c r="AA115" s="292" t="n">
        <f aca="false">AA76-AA34</f>
        <v>1677.41225</v>
      </c>
      <c r="AB115" s="292" t="n">
        <f aca="false">AB76-AB34</f>
        <v>1666.0863</v>
      </c>
      <c r="AC115" s="292" t="n">
        <f aca="false">AC76-AC34</f>
        <v>1644.2155</v>
      </c>
      <c r="AD115" s="292" t="n">
        <f aca="false">AD76-AD34</f>
        <v>1624.883275</v>
      </c>
      <c r="AE115" s="292" t="n">
        <f aca="false">AE76-AE34</f>
        <v>1629.179325</v>
      </c>
      <c r="AF115" s="292" t="n">
        <f aca="false">AF76-AF34</f>
        <v>1609.8471</v>
      </c>
      <c r="AG115" s="292" t="n">
        <f aca="false">AG76-AG34</f>
        <v>1590.514875</v>
      </c>
      <c r="AH115" s="292" t="n">
        <f aca="false">AH76-AH34</f>
        <v>1571.18265</v>
      </c>
      <c r="AI115" s="292" t="n">
        <f aca="false">AI76-AI34</f>
        <v>1567.472425</v>
      </c>
      <c r="AJ115" s="292" t="n">
        <f aca="false">AJ76-AJ34</f>
        <v>1535.056775</v>
      </c>
      <c r="AK115" s="292" t="n">
        <f aca="false">AK76-AK34</f>
        <v>1523.340275</v>
      </c>
    </row>
    <row r="116" customFormat="false" ht="15.75" hidden="false" customHeight="false" outlineLevel="0" collapsed="false">
      <c r="A116" s="186" t="s">
        <v>410</v>
      </c>
      <c r="B116" s="292" t="e">
        <f aca="false">B77-B35</f>
        <v>#REF!</v>
      </c>
      <c r="C116" s="292" t="n">
        <f aca="false">C77-C35</f>
        <v>0</v>
      </c>
      <c r="D116" s="292" t="n">
        <f aca="false">D77-D35</f>
        <v>0</v>
      </c>
      <c r="E116" s="292" t="n">
        <f aca="false">E77-E35</f>
        <v>0</v>
      </c>
      <c r="F116" s="292" t="n">
        <f aca="false">F77-F35</f>
        <v>0</v>
      </c>
      <c r="G116" s="292" t="n">
        <f aca="false">G77-G35</f>
        <v>0</v>
      </c>
      <c r="H116" s="292" t="n">
        <f aca="false">H77-H35</f>
        <v>490.56</v>
      </c>
      <c r="I116" s="292" t="n">
        <f aca="false">I77-I35</f>
        <v>485.45</v>
      </c>
      <c r="J116" s="292" t="n">
        <f aca="false">J77-J35</f>
        <v>470.12</v>
      </c>
      <c r="K116" s="292" t="n">
        <f aca="false">K77-K35</f>
        <v>454.79</v>
      </c>
      <c r="L116" s="292" t="n">
        <f aca="false">L77-L35</f>
        <v>444.57</v>
      </c>
      <c r="M116" s="292" t="n">
        <f aca="false">M77-M35</f>
        <v>429.24</v>
      </c>
      <c r="N116" s="292" t="n">
        <f aca="false">N77-N35</f>
        <v>419.02</v>
      </c>
      <c r="O116" s="292" t="n">
        <f aca="false">O77-O35</f>
        <v>362.81</v>
      </c>
      <c r="P116" s="292" t="n">
        <f aca="false">P77-P35</f>
        <v>347.48</v>
      </c>
      <c r="Q116" s="292" t="n">
        <f aca="false">Q77-Q35</f>
        <v>332.15</v>
      </c>
      <c r="R116" s="292" t="n">
        <f aca="false">R77-R35</f>
        <v>286.16</v>
      </c>
      <c r="S116" s="292" t="n">
        <f aca="false">S77-S35</f>
        <v>219.73</v>
      </c>
      <c r="T116" s="292" t="n">
        <f aca="false">T77-T35</f>
        <v>153.3</v>
      </c>
      <c r="U116" s="292" t="n">
        <f aca="false">U77-U35</f>
        <v>86.8700000000004</v>
      </c>
      <c r="V116" s="292" t="n">
        <f aca="false">V77-V35</f>
        <v>30.6599999999999</v>
      </c>
      <c r="W116" s="292" t="n">
        <f aca="false">W77-W35</f>
        <v>-40.8800000000001</v>
      </c>
      <c r="X116" s="292" t="n">
        <f aca="false">X77-X35</f>
        <v>-56.21</v>
      </c>
      <c r="Y116" s="292" t="n">
        <f aca="false">Y77-Y35</f>
        <v>-76.6500000000001</v>
      </c>
      <c r="Z116" s="292" t="n">
        <f aca="false">Z77-Z35</f>
        <v>-91.9800000000005</v>
      </c>
      <c r="AA116" s="292" t="n">
        <f aca="false">AA77-AA35</f>
        <v>-107.31</v>
      </c>
      <c r="AB116" s="292" t="n">
        <f aca="false">AB77-AB35</f>
        <v>-122.64</v>
      </c>
      <c r="AC116" s="292" t="n">
        <f aca="false">AC77-AC35</f>
        <v>-143.079999999999</v>
      </c>
      <c r="AD116" s="292" t="n">
        <f aca="false">AD77-AD35</f>
        <v>-163.52</v>
      </c>
      <c r="AE116" s="292" t="n">
        <f aca="false">AE77-AE35</f>
        <v>-173.74</v>
      </c>
      <c r="AF116" s="292" t="n">
        <f aca="false">AF77-AF35</f>
        <v>-194.179999999999</v>
      </c>
      <c r="AG116" s="292" t="n">
        <f aca="false">AG77-AG35</f>
        <v>-214.620000000001</v>
      </c>
      <c r="AH116" s="292" t="n">
        <f aca="false">AH77-AH35</f>
        <v>-235.06</v>
      </c>
      <c r="AI116" s="292" t="n">
        <f aca="false">AI77-AI35</f>
        <v>-250.39</v>
      </c>
      <c r="AJ116" s="292" t="n">
        <f aca="false">AJ77-AJ35</f>
        <v>-275.940000000001</v>
      </c>
      <c r="AK116" s="292" t="n">
        <f aca="false">AK77-AK35</f>
        <v>-296.379999999999</v>
      </c>
    </row>
    <row r="117" customFormat="false" ht="15.75" hidden="false" customHeight="false" outlineLevel="0" collapsed="false">
      <c r="A117" s="358" t="s">
        <v>412</v>
      </c>
      <c r="B117" s="276" t="e">
        <f aca="false">SUM(B115:B116)</f>
        <v>#REF!</v>
      </c>
      <c r="C117" s="276" t="n">
        <f aca="false">SUM(C115:C116)</f>
        <v>0</v>
      </c>
      <c r="D117" s="276" t="n">
        <f aca="false">SUM(D115:D116)</f>
        <v>0</v>
      </c>
      <c r="E117" s="276" t="n">
        <f aca="false">SUM(E115:E116)</f>
        <v>0</v>
      </c>
      <c r="F117" s="276" t="n">
        <f aca="false">SUM(F115:F116)</f>
        <v>0</v>
      </c>
      <c r="G117" s="276" t="n">
        <f aca="false">SUM(G115:G116)</f>
        <v>0</v>
      </c>
      <c r="H117" s="276" t="n">
        <f aca="false">SUM(H115:H116)</f>
        <v>3394.103975</v>
      </c>
      <c r="I117" s="276" t="n">
        <f aca="false">SUM(I115:I116)</f>
        <v>3393.680575</v>
      </c>
      <c r="J117" s="276" t="n">
        <f aca="false">SUM(J115:J116)</f>
        <v>3356.870325</v>
      </c>
      <c r="K117" s="276" t="n">
        <f aca="false">SUM(K115:K116)</f>
        <v>3325.137225</v>
      </c>
      <c r="L117" s="276" t="n">
        <f aca="false">SUM(L115:L116)</f>
        <v>3309.058975</v>
      </c>
      <c r="M117" s="276" t="n">
        <f aca="false">SUM(M115:M116)</f>
        <v>3277.325875</v>
      </c>
      <c r="N117" s="276" t="n">
        <f aca="false">SUM(N115:N116)</f>
        <v>3261.247625</v>
      </c>
      <c r="O117" s="276" t="n">
        <f aca="false">SUM(O115:O116)</f>
        <v>3063.658525</v>
      </c>
      <c r="P117" s="276" t="n">
        <f aca="false">SUM(P115:P116)</f>
        <v>3034.464</v>
      </c>
      <c r="Q117" s="276" t="n">
        <f aca="false">SUM(Q115:Q116)</f>
        <v>3005.269475</v>
      </c>
      <c r="R117" s="276" t="n">
        <f aca="false">SUM(R115:R116)</f>
        <v>2849.144375</v>
      </c>
      <c r="S117" s="276" t="n">
        <f aca="false">SUM(S115:S116)</f>
        <v>2612.62985</v>
      </c>
      <c r="T117" s="276" t="n">
        <f aca="false">SUM(T115:T116)</f>
        <v>2376.115325</v>
      </c>
      <c r="U117" s="276" t="n">
        <f aca="false">SUM(U115:U116)</f>
        <v>2139.6008</v>
      </c>
      <c r="V117" s="276" t="n">
        <f aca="false">SUM(V115:V116)</f>
        <v>1944.550275</v>
      </c>
      <c r="W117" s="276" t="n">
        <f aca="false">SUM(W115:W116)</f>
        <v>1689.842325</v>
      </c>
      <c r="X117" s="276" t="n">
        <f aca="false">SUM(X115:X116)</f>
        <v>1665.72495</v>
      </c>
      <c r="Y117" s="276" t="n">
        <f aca="false">SUM(Y115:Y116)</f>
        <v>1618.337</v>
      </c>
      <c r="Z117" s="276" t="n">
        <f aca="false">SUM(Z115:Z116)</f>
        <v>1591.68105</v>
      </c>
      <c r="AA117" s="276" t="n">
        <f aca="false">SUM(AA115:AA116)</f>
        <v>1570.10225</v>
      </c>
      <c r="AB117" s="276" t="n">
        <f aca="false">SUM(AB115:AB116)</f>
        <v>1543.4463</v>
      </c>
      <c r="AC117" s="276" t="n">
        <f aca="false">SUM(AC115:AC116)</f>
        <v>1501.1355</v>
      </c>
      <c r="AD117" s="276" t="n">
        <f aca="false">SUM(AD115:AD116)</f>
        <v>1461.363275</v>
      </c>
      <c r="AE117" s="276" t="n">
        <f aca="false">SUM(AE115:AE116)</f>
        <v>1455.439325</v>
      </c>
      <c r="AF117" s="276" t="n">
        <f aca="false">SUM(AF115:AF116)</f>
        <v>1415.6671</v>
      </c>
      <c r="AG117" s="276" t="n">
        <f aca="false">SUM(AG115:AG116)</f>
        <v>1375.894875</v>
      </c>
      <c r="AH117" s="276" t="n">
        <f aca="false">SUM(AH115:AH116)</f>
        <v>1336.12265</v>
      </c>
      <c r="AI117" s="276" t="n">
        <f aca="false">SUM(AI115:AI116)</f>
        <v>1317.082425</v>
      </c>
      <c r="AJ117" s="276" t="n">
        <f aca="false">SUM(AJ115:AJ116)</f>
        <v>1259.116775</v>
      </c>
      <c r="AK117" s="276" t="n">
        <f aca="false">SUM(AK115:AK116)</f>
        <v>1226.960275</v>
      </c>
    </row>
    <row r="118" customFormat="false" ht="15.75" hidden="false" customHeight="false" outlineLevel="0" collapsed="false">
      <c r="A118" s="358" t="s">
        <v>413</v>
      </c>
      <c r="B118" s="276"/>
      <c r="C118" s="292" t="n">
        <f aca="false">C80-C39</f>
        <v>0</v>
      </c>
      <c r="D118" s="292" t="n">
        <f aca="false">D80-D39</f>
        <v>0</v>
      </c>
      <c r="E118" s="292" t="n">
        <f aca="false">E80-E39</f>
        <v>0</v>
      </c>
      <c r="F118" s="292" t="n">
        <f aca="false">F80-F39</f>
        <v>0</v>
      </c>
      <c r="G118" s="292" t="n">
        <f aca="false">G80-G39</f>
        <v>0</v>
      </c>
      <c r="H118" s="292" t="n">
        <f aca="false">H80-H39</f>
        <v>0</v>
      </c>
      <c r="I118" s="292" t="n">
        <f aca="false">I80-I39</f>
        <v>0</v>
      </c>
      <c r="J118" s="292" t="n">
        <f aca="false">J80-J39</f>
        <v>0</v>
      </c>
      <c r="K118" s="292" t="n">
        <f aca="false">K80-K39</f>
        <v>0</v>
      </c>
      <c r="L118" s="292" t="n">
        <f aca="false">L80-L39</f>
        <v>0</v>
      </c>
      <c r="M118" s="292" t="n">
        <f aca="false">M80-M39</f>
        <v>0</v>
      </c>
      <c r="N118" s="292" t="n">
        <f aca="false">N80-N39</f>
        <v>0</v>
      </c>
      <c r="O118" s="292" t="n">
        <f aca="false">O80-O39</f>
        <v>0</v>
      </c>
      <c r="P118" s="292" t="n">
        <f aca="false">P80-P39</f>
        <v>0</v>
      </c>
      <c r="Q118" s="292" t="n">
        <f aca="false">Q80-Q39</f>
        <v>0</v>
      </c>
      <c r="R118" s="292" t="n">
        <f aca="false">R80-R39</f>
        <v>0</v>
      </c>
      <c r="S118" s="292" t="n">
        <f aca="false">S80-S39</f>
        <v>0</v>
      </c>
      <c r="T118" s="292" t="n">
        <f aca="false">T80-T39</f>
        <v>0</v>
      </c>
      <c r="U118" s="292" t="n">
        <f aca="false">U80-U39</f>
        <v>0</v>
      </c>
      <c r="V118" s="292" t="n">
        <f aca="false">V80-V39</f>
        <v>0</v>
      </c>
      <c r="W118" s="292" t="n">
        <f aca="false">W80-W39</f>
        <v>0</v>
      </c>
      <c r="X118" s="292" t="n">
        <f aca="false">X80-X39</f>
        <v>0</v>
      </c>
      <c r="Y118" s="292" t="n">
        <f aca="false">Y80-Y39</f>
        <v>0</v>
      </c>
      <c r="Z118" s="292" t="n">
        <f aca="false">Z80-Z39</f>
        <v>0</v>
      </c>
      <c r="AA118" s="292" t="n">
        <f aca="false">AA80-AA39</f>
        <v>0</v>
      </c>
      <c r="AB118" s="292" t="n">
        <f aca="false">AB80-AB39</f>
        <v>0</v>
      </c>
      <c r="AC118" s="292" t="n">
        <f aca="false">AC80-AC39</f>
        <v>0</v>
      </c>
      <c r="AD118" s="292" t="n">
        <f aca="false">AD80-AD39</f>
        <v>0</v>
      </c>
      <c r="AE118" s="292" t="n">
        <f aca="false">AE80-AE39</f>
        <v>0</v>
      </c>
      <c r="AF118" s="292" t="n">
        <f aca="false">AF80-AF39</f>
        <v>0</v>
      </c>
      <c r="AG118" s="292" t="n">
        <f aca="false">AG80-AG39</f>
        <v>0</v>
      </c>
      <c r="AH118" s="292" t="n">
        <f aca="false">AH80-AH39</f>
        <v>0</v>
      </c>
      <c r="AI118" s="292" t="n">
        <f aca="false">AI80-AI39</f>
        <v>0</v>
      </c>
      <c r="AJ118" s="292" t="n">
        <f aca="false">AJ80-AJ39</f>
        <v>0</v>
      </c>
      <c r="AK118" s="292" t="n">
        <f aca="false">AK80-AK39</f>
        <v>0</v>
      </c>
    </row>
    <row r="119" customFormat="false" ht="15.75" hidden="false" customHeight="false" outlineLevel="0" collapsed="false">
      <c r="A119" s="358" t="s">
        <v>414</v>
      </c>
      <c r="B119" s="276" t="e">
        <f aca="false">B81-B40+B36</f>
        <v>#REF!</v>
      </c>
      <c r="C119" s="276" t="n">
        <f aca="false">C81-C40+C36</f>
        <v>0</v>
      </c>
      <c r="D119" s="276" t="n">
        <f aca="false">D81-D40+D36</f>
        <v>0</v>
      </c>
      <c r="E119" s="276" t="n">
        <f aca="false">E81-E40</f>
        <v>0</v>
      </c>
      <c r="F119" s="276" t="n">
        <f aca="false">F81-F40</f>
        <v>0</v>
      </c>
      <c r="G119" s="276" t="n">
        <f aca="false">G81-G40</f>
        <v>0</v>
      </c>
      <c r="H119" s="276" t="n">
        <f aca="false">H81-H40</f>
        <v>8495.90899499999</v>
      </c>
      <c r="I119" s="276" t="n">
        <f aca="false">I81-I40</f>
        <v>8496.034555</v>
      </c>
      <c r="J119" s="276" t="n">
        <f aca="false">J81-J40</f>
        <v>8462.838535</v>
      </c>
      <c r="K119" s="276" t="n">
        <f aca="false">K81-K40</f>
        <v>8434.719665</v>
      </c>
      <c r="L119" s="276" t="n">
        <f aca="false">L81-L40</f>
        <v>8419.19037500001</v>
      </c>
      <c r="M119" s="276" t="n">
        <f aca="false">M81-M40</f>
        <v>8394.136775</v>
      </c>
      <c r="N119" s="276" t="n">
        <f aca="false">N81-N40</f>
        <v>8378.607485</v>
      </c>
      <c r="O119" s="276" t="n">
        <f aca="false">O81-O40</f>
        <v>8163.724685</v>
      </c>
      <c r="P119" s="276" t="n">
        <f aca="false">P81-P40</f>
        <v>8162.11759</v>
      </c>
      <c r="Q119" s="276" t="n">
        <f aca="false">Q81-Q40</f>
        <v>8132.923065</v>
      </c>
      <c r="R119" s="276" t="n">
        <f aca="false">R81-R40</f>
        <v>7914.074175</v>
      </c>
      <c r="S119" s="276" t="n">
        <f aca="false">S81-S40</f>
        <v>7677.55965</v>
      </c>
      <c r="T119" s="276" t="n">
        <f aca="false">T81-T40</f>
        <v>7420.137195</v>
      </c>
      <c r="U119" s="276" t="n">
        <f aca="false">U81-U40</f>
        <v>7183.62267</v>
      </c>
      <c r="V119" s="276" t="n">
        <f aca="false">V81-V40</f>
        <v>6988.572145</v>
      </c>
      <c r="W119" s="276" t="n">
        <f aca="false">W81-W40</f>
        <v>6587.508685</v>
      </c>
      <c r="X119" s="276" t="n">
        <f aca="false">X81-X40</f>
        <v>6456.33535</v>
      </c>
      <c r="Y119" s="276" t="n">
        <f aca="false">Y81-Y40</f>
        <v>6442.66537</v>
      </c>
      <c r="Z119" s="276" t="n">
        <f aca="false">Z81-Z40</f>
        <v>6416.00942</v>
      </c>
      <c r="AA119" s="276" t="n">
        <f aca="false">AA81-AA40</f>
        <v>6394.43062</v>
      </c>
      <c r="AB119" s="276" t="n">
        <f aca="false">AB81-AB40</f>
        <v>6367.77467</v>
      </c>
      <c r="AC119" s="276" t="n">
        <f aca="false">AC81-AC40</f>
        <v>6338.27391</v>
      </c>
      <c r="AD119" s="276" t="n">
        <f aca="false">AD81-AD40</f>
        <v>6314.37699500001</v>
      </c>
      <c r="AE119" s="276" t="n">
        <f aca="false">AE81-AE40</f>
        <v>6342.171015</v>
      </c>
      <c r="AF119" s="276" t="n">
        <f aca="false">AF81-AF40</f>
        <v>6342.2473</v>
      </c>
      <c r="AG119" s="276" t="n">
        <f aca="false">AG81-AG40</f>
        <v>6297.442455</v>
      </c>
      <c r="AH119" s="276" t="n">
        <f aca="false">AH81-AH40</f>
        <v>6297.51874</v>
      </c>
      <c r="AI119" s="276" t="n">
        <f aca="false">AI81-AI40</f>
        <v>6297.419095</v>
      </c>
      <c r="AJ119" s="276" t="n">
        <f aca="false">AJ81-AJ40</f>
        <v>6279.301955</v>
      </c>
      <c r="AK119" s="276" t="n">
        <f aca="false">AK81-AK40</f>
        <v>6248.24337500001</v>
      </c>
    </row>
    <row r="120" customFormat="false" ht="15.75" hidden="false" customHeight="false" outlineLevel="0" collapsed="false">
      <c r="A120" s="358" t="s">
        <v>415</v>
      </c>
      <c r="B120" s="276" t="e">
        <f aca="false">+B119</f>
        <v>#REF!</v>
      </c>
      <c r="C120" s="276" t="n">
        <f aca="false">+C119</f>
        <v>0</v>
      </c>
      <c r="D120" s="276" t="n">
        <f aca="false">+D119</f>
        <v>0</v>
      </c>
      <c r="E120" s="276" t="n">
        <f aca="false">E82-E41</f>
        <v>0.0400000000008731</v>
      </c>
      <c r="F120" s="276" t="n">
        <f aca="false">F82-F41</f>
        <v>0</v>
      </c>
      <c r="G120" s="276" t="n">
        <f aca="false">G82-G41</f>
        <v>0.0400000000008731</v>
      </c>
      <c r="H120" s="276" t="n">
        <f aca="false">H82-H41</f>
        <v>9330.118995</v>
      </c>
      <c r="I120" s="276" t="n">
        <f aca="false">I82-I41</f>
        <v>9345.854555</v>
      </c>
      <c r="J120" s="276" t="n">
        <f aca="false">J82-J41</f>
        <v>9335.578535</v>
      </c>
      <c r="K120" s="276" t="n">
        <f aca="false">K82-K41</f>
        <v>9330.37966499999</v>
      </c>
      <c r="L120" s="276" t="n">
        <f aca="false">L82-L41</f>
        <v>9330.530375</v>
      </c>
      <c r="M120" s="276" t="n">
        <f aca="false">M82-M41</f>
        <v>9328.44677499999</v>
      </c>
      <c r="N120" s="276" t="n">
        <f aca="false">N82-N41</f>
        <v>9328.627485</v>
      </c>
      <c r="O120" s="276" t="n">
        <f aca="false">O82-O41</f>
        <v>9136.764685</v>
      </c>
      <c r="P120" s="276" t="n">
        <f aca="false">P82-P41</f>
        <v>9158.19759</v>
      </c>
      <c r="Q120" s="276" t="n">
        <f aca="false">Q82-Q41</f>
        <v>9152.063065</v>
      </c>
      <c r="R120" s="276" t="n">
        <f aca="false">R82-R41</f>
        <v>8956.294175</v>
      </c>
      <c r="S120" s="276" t="n">
        <f aca="false">S82-S41</f>
        <v>8742.88965</v>
      </c>
      <c r="T120" s="276" t="n">
        <f aca="false">T82-T41</f>
        <v>8508.627195</v>
      </c>
      <c r="U120" s="276" t="n">
        <f aca="false">U82-U41</f>
        <v>8295.26267</v>
      </c>
      <c r="V120" s="276" t="n">
        <f aca="false">V82-V41</f>
        <v>8123.402145</v>
      </c>
      <c r="W120" s="276" t="n">
        <f aca="false">W82-W41</f>
        <v>7745.548685</v>
      </c>
      <c r="X120" s="276" t="n">
        <f aca="false">X82-X41</f>
        <v>7644.91535</v>
      </c>
      <c r="Y120" s="276" t="n">
        <f aca="false">Y82-Y41</f>
        <v>7654.50537000001</v>
      </c>
      <c r="Z120" s="276" t="n">
        <f aca="false">Z82-Z41</f>
        <v>7651.16942</v>
      </c>
      <c r="AA120" s="276" t="n">
        <f aca="false">AA82-AA41</f>
        <v>7660.18062000001</v>
      </c>
      <c r="AB120" s="276" t="n">
        <f aca="false">AB82-AB41</f>
        <v>7656.90467</v>
      </c>
      <c r="AC120" s="276" t="n">
        <f aca="false">AC82-AC41</f>
        <v>7658.07391</v>
      </c>
      <c r="AD120" s="276" t="n">
        <f aca="false">AD82-AD41</f>
        <v>7664.87699500001</v>
      </c>
      <c r="AE120" s="276" t="n">
        <f aca="false">AE82-AE41</f>
        <v>7716.111015</v>
      </c>
      <c r="AF120" s="276" t="n">
        <f aca="false">AF82-AF41</f>
        <v>7746.97730000001</v>
      </c>
      <c r="AG120" s="276" t="n">
        <f aca="false">AG82-AG41</f>
        <v>7732.972455</v>
      </c>
      <c r="AH120" s="276" t="n">
        <f aca="false">AH82-AH41</f>
        <v>7763.87873999999</v>
      </c>
      <c r="AI120" s="276" t="n">
        <f aca="false">AI82-AI41</f>
        <v>7794.649095</v>
      </c>
      <c r="AJ120" s="276" t="n">
        <f aca="false">AJ82-AJ41</f>
        <v>7807.421955</v>
      </c>
      <c r="AK120" s="276" t="n">
        <f aca="false">AK82-AK41</f>
        <v>7814.60337500001</v>
      </c>
    </row>
    <row r="121" customFormat="false" ht="15.75" hidden="true" customHeight="false" outlineLevel="0" collapsed="false">
      <c r="G121" s="186" t="n">
        <v>2013</v>
      </c>
      <c r="H121" s="186" t="n">
        <f aca="false">+G121+1</f>
        <v>2014</v>
      </c>
      <c r="I121" s="186" t="n">
        <f aca="false">+H121+1</f>
        <v>2015</v>
      </c>
      <c r="J121" s="186" t="n">
        <f aca="false">+I121+1</f>
        <v>2016</v>
      </c>
      <c r="K121" s="186" t="n">
        <f aca="false">+J121+1</f>
        <v>2017</v>
      </c>
      <c r="L121" s="186" t="n">
        <f aca="false">+K121+1</f>
        <v>2018</v>
      </c>
      <c r="M121" s="186" t="n">
        <f aca="false">+L121+1</f>
        <v>2019</v>
      </c>
      <c r="N121" s="186" t="n">
        <f aca="false">+M121+1</f>
        <v>2020</v>
      </c>
      <c r="O121" s="186" t="n">
        <f aca="false">+N121+1</f>
        <v>2021</v>
      </c>
      <c r="P121" s="186" t="n">
        <f aca="false">+O121+1</f>
        <v>2022</v>
      </c>
      <c r="Q121" s="186" t="n">
        <f aca="false">+P121+1</f>
        <v>2023</v>
      </c>
      <c r="R121" s="186" t="n">
        <f aca="false">+Q121+1</f>
        <v>2024</v>
      </c>
      <c r="S121" s="186" t="n">
        <f aca="false">+R121+1</f>
        <v>2025</v>
      </c>
      <c r="T121" s="186" t="n">
        <f aca="false">+S121+1</f>
        <v>2026</v>
      </c>
      <c r="U121" s="186" t="n">
        <f aca="false">+T121+1</f>
        <v>2027</v>
      </c>
      <c r="V121" s="186" t="n">
        <f aca="false">+U121+1</f>
        <v>2028</v>
      </c>
      <c r="W121" s="186" t="n">
        <f aca="false">+V121+1</f>
        <v>2029</v>
      </c>
      <c r="X121" s="186" t="n">
        <f aca="false">+W121+1</f>
        <v>2030</v>
      </c>
      <c r="Y121" s="186" t="n">
        <f aca="false">+X121+1</f>
        <v>2031</v>
      </c>
      <c r="Z121" s="186" t="n">
        <f aca="false">+Y121+1</f>
        <v>2032</v>
      </c>
      <c r="AA121" s="186" t="n">
        <f aca="false">+Z121+1</f>
        <v>2033</v>
      </c>
      <c r="AB121" s="186" t="n">
        <f aca="false">+AA121+1</f>
        <v>2034</v>
      </c>
      <c r="AC121" s="186" t="n">
        <f aca="false">+AB121+1</f>
        <v>2035</v>
      </c>
      <c r="AD121" s="186" t="n">
        <f aca="false">+AC121+1</f>
        <v>2036</v>
      </c>
      <c r="AE121" s="186" t="n">
        <f aca="false">+AD121+1</f>
        <v>2037</v>
      </c>
      <c r="AF121" s="186" t="n">
        <f aca="false">+AE121+1</f>
        <v>2038</v>
      </c>
      <c r="AG121" s="186" t="n">
        <f aca="false">+AF121+1</f>
        <v>2039</v>
      </c>
      <c r="AH121" s="186" t="n">
        <f aca="false">+AG121+1</f>
        <v>2040</v>
      </c>
      <c r="AI121" s="186" t="n">
        <f aca="false">+AH121+1</f>
        <v>2041</v>
      </c>
      <c r="AJ121" s="186" t="n">
        <f aca="false">+AI121+1</f>
        <v>2042</v>
      </c>
    </row>
    <row r="125" customFormat="false" ht="15.75" hidden="true" customHeight="false" outlineLevel="2" collapsed="false">
      <c r="E125" s="360" t="n">
        <f aca="false">SUM(E47:E51)+SUM(E60:E62)</f>
        <v>9073.22</v>
      </c>
      <c r="F125" s="360" t="n">
        <f aca="false">SUM(F47:F51)+SUM(F60:F62)</f>
        <v>9162.99</v>
      </c>
      <c r="G125" s="360" t="n">
        <f aca="false">SUM(G47:G51)+SUM(G60:G62)</f>
        <v>9296.14</v>
      </c>
      <c r="H125" s="360" t="n">
        <f aca="false">SUM(H47:H51)+SUM(H60:H62)</f>
        <v>9593.15</v>
      </c>
      <c r="I125" s="360" t="n">
        <f aca="false">SUM(I47:I51)+SUM(I60:I62)</f>
        <v>9753.67</v>
      </c>
      <c r="J125" s="360" t="n">
        <f aca="false">SUM(J47:J51)+SUM(J60:J62)</f>
        <v>9949.38</v>
      </c>
      <c r="K125" s="360" t="n">
        <f aca="false">SUM(K47:K51)+SUM(K60:K62)</f>
        <v>10146.96</v>
      </c>
    </row>
    <row r="126" customFormat="false" ht="15.75" hidden="true" customHeight="false" outlineLevel="2" collapsed="false">
      <c r="E126" s="360" t="n">
        <f aca="false">SUM(E53:E57)+SUM(E64:E66)</f>
        <v>9597.6</v>
      </c>
      <c r="F126" s="360" t="n">
        <f aca="false">SUM(F53:F57)+SUM(F64:F66)</f>
        <v>9705.38</v>
      </c>
      <c r="G126" s="360" t="n">
        <f aca="false">SUM(G53:G57)+SUM(G64:G66)</f>
        <v>9866</v>
      </c>
      <c r="H126" s="360" t="n">
        <f aca="false">SUM(H53:H57)+SUM(H64:H66)</f>
        <v>8982.58</v>
      </c>
      <c r="I126" s="360" t="n">
        <f aca="false">SUM(I53:I57)+SUM(I64:I66)</f>
        <v>9137.98</v>
      </c>
      <c r="J126" s="360" t="n">
        <f aca="false">SUM(J53:J57)+SUM(J64:J66)</f>
        <v>9329.28</v>
      </c>
      <c r="K126" s="360" t="n">
        <f aca="false">SUM(K53:K57)+SUM(K64:K66)</f>
        <v>9522.3</v>
      </c>
    </row>
    <row r="127" customFormat="false" ht="15.75" hidden="true" customHeight="false" outlineLevel="2" collapsed="false">
      <c r="A127" s="186" t="s">
        <v>420</v>
      </c>
      <c r="E127" s="360" t="n">
        <f aca="false">SUM(E125:E126)-E68</f>
        <v>0</v>
      </c>
      <c r="F127" s="360" t="n">
        <f aca="false">SUM(F125:F126)-F68</f>
        <v>0</v>
      </c>
      <c r="G127" s="360" t="n">
        <f aca="false">SUM(G125:G126)-G68</f>
        <v>0</v>
      </c>
      <c r="H127" s="360" t="n">
        <f aca="false">SUM(H125:H126)-H68</f>
        <v>0</v>
      </c>
      <c r="I127" s="360" t="n">
        <f aca="false">SUM(I125:I126)-I68</f>
        <v>0</v>
      </c>
    </row>
    <row r="128" customFormat="false" ht="15.75" hidden="true" customHeight="false" outlineLevel="1" collapsed="false">
      <c r="E128" s="360"/>
    </row>
    <row r="129" customFormat="false" ht="15.75" hidden="true" customHeight="false" outlineLevel="1" collapsed="false">
      <c r="A129" s="186" t="s">
        <v>421</v>
      </c>
      <c r="E129" s="360" t="n">
        <f aca="false">DatuTab!E181</f>
        <v>20880.93</v>
      </c>
      <c r="F129" s="360" t="n">
        <f aca="false">DatuTab!F181</f>
        <v>20880.93</v>
      </c>
      <c r="G129" s="360" t="n">
        <f aca="false">DatuTab!G181</f>
        <v>20880.93</v>
      </c>
      <c r="H129" s="360" t="n">
        <f aca="false">DatuTab!H181</f>
        <v>23973.2</v>
      </c>
      <c r="I129" s="360" t="n">
        <f aca="false">DatuTab!I181</f>
        <v>23973.2</v>
      </c>
      <c r="J129" s="360" t="n">
        <f aca="false">DatuTab!J181</f>
        <v>23973.2</v>
      </c>
      <c r="K129" s="360" t="n">
        <f aca="false">DatuTab!K181</f>
        <v>23973.2</v>
      </c>
    </row>
    <row r="130" customFormat="false" ht="15.75" hidden="true" customHeight="false" outlineLevel="1" collapsed="false">
      <c r="A130" s="186" t="s">
        <v>422</v>
      </c>
      <c r="E130" s="360" t="n">
        <f aca="false">DatuTab!E209</f>
        <v>18166.425</v>
      </c>
      <c r="F130" s="360" t="n">
        <f aca="false">DatuTab!F209</f>
        <v>18166.425</v>
      </c>
      <c r="G130" s="360" t="n">
        <f aca="false">DatuTab!G209</f>
        <v>18166.425</v>
      </c>
      <c r="H130" s="360" t="n">
        <f aca="false">DatuTab!H209</f>
        <v>20732</v>
      </c>
      <c r="I130" s="360" t="n">
        <f aca="false">DatuTab!I209</f>
        <v>20732</v>
      </c>
      <c r="J130" s="360" t="n">
        <f aca="false">DatuTab!J209</f>
        <v>20732</v>
      </c>
      <c r="K130" s="360" t="n">
        <f aca="false">DatuTab!K209</f>
        <v>20732</v>
      </c>
    </row>
    <row r="131" customFormat="false" ht="15.75" hidden="true" customHeight="false" outlineLevel="1" collapsed="false"/>
    <row r="132" customFormat="false" ht="15.75" hidden="true" customHeight="false" outlineLevel="1" collapsed="false">
      <c r="A132" s="186" t="s">
        <v>423</v>
      </c>
      <c r="E132" s="530" t="n">
        <f aca="false">E125/E129</f>
        <v>0.434521834037086</v>
      </c>
      <c r="F132" s="530" t="n">
        <f aca="false">F125/F129</f>
        <v>0.438820972054406</v>
      </c>
      <c r="G132" s="530" t="n">
        <f aca="false">G125/G129</f>
        <v>0.445197603746576</v>
      </c>
      <c r="H132" s="530" t="n">
        <f aca="false">H125/H129</f>
        <v>0.400161430263795</v>
      </c>
      <c r="I132" s="530" t="n">
        <f aca="false">I125/I129</f>
        <v>0.40685724058532</v>
      </c>
      <c r="J132" s="530" t="n">
        <f aca="false">J125/J129</f>
        <v>0.415020940049722</v>
      </c>
      <c r="K132" s="530" t="n">
        <f aca="false">K125/K129</f>
        <v>0.423262643285002</v>
      </c>
    </row>
    <row r="133" customFormat="false" ht="15.75" hidden="true" customHeight="false" outlineLevel="1" collapsed="false">
      <c r="A133" s="186" t="s">
        <v>423</v>
      </c>
      <c r="E133" s="530" t="n">
        <f aca="false">E126/E130</f>
        <v>0.528315284928102</v>
      </c>
      <c r="F133" s="530" t="n">
        <f aca="false">F126/F130</f>
        <v>0.534248207889004</v>
      </c>
      <c r="G133" s="530" t="n">
        <f aca="false">G126/G130</f>
        <v>0.543089793396334</v>
      </c>
      <c r="H133" s="530" t="n">
        <f aca="false">H126/H130</f>
        <v>0.433271271464403</v>
      </c>
      <c r="I133" s="530" t="n">
        <f aca="false">I126/I130</f>
        <v>0.440766930349219</v>
      </c>
      <c r="J133" s="530" t="n">
        <f aca="false">J126/J130</f>
        <v>0.449994211846421</v>
      </c>
      <c r="K133" s="530" t="n">
        <f aca="false">K126/K130</f>
        <v>0.459304456878256</v>
      </c>
    </row>
    <row r="134" customFormat="false" ht="15.75" hidden="true" customHeight="false" outlineLevel="1" collapsed="false"/>
    <row r="135" customFormat="false" ht="15.75" hidden="true" customHeight="false" outlineLevel="1" collapsed="false"/>
    <row r="136" customFormat="false" ht="15.75" hidden="true" customHeight="false" outlineLevel="1" collapsed="false"/>
  </sheetData>
  <printOptions headings="false" gridLines="false" gridLinesSet="true" horizontalCentered="false" verticalCentered="false"/>
  <pageMargins left="0.309722222222222" right="0.159722222222222" top="1" bottom="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86" width="25.13"/>
    <col collapsed="false" customWidth="true" hidden="true" outlineLevel="0" max="2" min="2" style="186" width="14.99"/>
    <col collapsed="false" customWidth="true" hidden="true" outlineLevel="0" max="3" min="3" style="186" width="15.56"/>
    <col collapsed="false" customWidth="true" hidden="true" outlineLevel="0" max="4" min="4" style="186" width="14.14"/>
    <col collapsed="false" customWidth="true" hidden="false" outlineLevel="0" max="5" min="5" style="186" width="11.28"/>
    <col collapsed="false" customWidth="true" hidden="false" outlineLevel="0" max="6" min="6" style="186" width="11.7"/>
    <col collapsed="false" customWidth="true" hidden="false" outlineLevel="0" max="7" min="7" style="186" width="10.71"/>
    <col collapsed="false" customWidth="true" hidden="false" outlineLevel="0" max="8" min="8" style="186" width="9.99"/>
    <col collapsed="false" customWidth="true" hidden="false" outlineLevel="0" max="12" min="9" style="186" width="8.7"/>
    <col collapsed="false" customWidth="true" hidden="false" outlineLevel="0" max="13" min="13" style="186" width="11.56"/>
    <col collapsed="false" customWidth="true" hidden="false" outlineLevel="0" max="16" min="14" style="186" width="8.7"/>
    <col collapsed="false" customWidth="true" hidden="false" outlineLevel="0" max="17" min="17" style="186" width="8.99"/>
    <col collapsed="false" customWidth="true" hidden="false" outlineLevel="0" max="21" min="18" style="186" width="8.7"/>
    <col collapsed="false" customWidth="false" hidden="false" outlineLevel="0" max="257" min="22" style="186" width="9.14"/>
  </cols>
  <sheetData>
    <row r="1" s="207" customFormat="true" ht="18.75" hidden="false" customHeight="false" outlineLevel="0" collapsed="false">
      <c r="A1" s="649" t="str">
        <f aca="false">DatuTab!C3</f>
        <v>Ventspils novads</v>
      </c>
      <c r="B1" s="649" t="str">
        <f aca="false">DatuTab!C4</f>
        <v>Ventspils novada Tārgales pagasta Tārgales ciema ūdenssaimniecības attīstība</v>
      </c>
    </row>
    <row r="3" customFormat="false" ht="15.75" hidden="false" customHeight="false" outlineLevel="0" collapsed="false">
      <c r="A3" s="358" t="s">
        <v>424</v>
      </c>
    </row>
    <row r="4" customFormat="false" ht="15.75" hidden="true" customHeight="false" outlineLevel="0" collapsed="false">
      <c r="A4" s="186" t="str">
        <f aca="false">+'6. FinAtdeve(K)'!A4</f>
        <v>Starpība starp situāciju ar projektu un bez projekta</v>
      </c>
      <c r="M4" s="423" t="s">
        <v>323</v>
      </c>
    </row>
    <row r="5" customFormat="false" ht="14.25" hidden="false" customHeight="true" outlineLevel="0" collapsed="false">
      <c r="B5" s="425" t="n">
        <f aca="false">DatuTab!B7</f>
        <v>2008</v>
      </c>
      <c r="C5" s="425" t="n">
        <f aca="false">B5+1</f>
        <v>2009</v>
      </c>
      <c r="D5" s="425" t="n">
        <f aca="false">C5+1</f>
        <v>2010</v>
      </c>
      <c r="E5" s="425" t="n">
        <f aca="false">D5+1</f>
        <v>2011</v>
      </c>
      <c r="F5" s="425" t="n">
        <f aca="false">E5+1</f>
        <v>2012</v>
      </c>
      <c r="G5" s="425" t="n">
        <f aca="false">F5+1</f>
        <v>2013</v>
      </c>
      <c r="H5" s="425" t="n">
        <f aca="false">G5+1</f>
        <v>2014</v>
      </c>
      <c r="I5" s="425" t="n">
        <f aca="false">H5+1</f>
        <v>2015</v>
      </c>
      <c r="J5" s="425" t="n">
        <f aca="false">I5+1</f>
        <v>2016</v>
      </c>
      <c r="K5" s="425" t="n">
        <f aca="false">J5+1</f>
        <v>2017</v>
      </c>
      <c r="L5" s="425" t="n">
        <f aca="false">K5+1</f>
        <v>2018</v>
      </c>
      <c r="M5" s="425" t="n">
        <f aca="false">L5+1</f>
        <v>2019</v>
      </c>
      <c r="N5" s="425" t="n">
        <f aca="false">M5+1</f>
        <v>2020</v>
      </c>
      <c r="O5" s="425" t="n">
        <f aca="false">N5+1</f>
        <v>2021</v>
      </c>
      <c r="P5" s="425" t="n">
        <f aca="false">O5+1</f>
        <v>2022</v>
      </c>
      <c r="Q5" s="425" t="n">
        <f aca="false">P5+1</f>
        <v>2023</v>
      </c>
      <c r="R5" s="425" t="n">
        <f aca="false">Q5+1</f>
        <v>2024</v>
      </c>
      <c r="S5" s="425" t="n">
        <f aca="false">R5+1</f>
        <v>2025</v>
      </c>
      <c r="T5" s="425" t="n">
        <f aca="false">S5+1</f>
        <v>2026</v>
      </c>
      <c r="U5" s="425" t="n">
        <f aca="false">T5+1</f>
        <v>2027</v>
      </c>
      <c r="V5" s="425" t="n">
        <f aca="false">U5+1</f>
        <v>2028</v>
      </c>
      <c r="W5" s="425" t="n">
        <f aca="false">V5+1</f>
        <v>2029</v>
      </c>
      <c r="X5" s="425" t="n">
        <f aca="false">W5+1</f>
        <v>2030</v>
      </c>
      <c r="Y5" s="425" t="n">
        <f aca="false">X5+1</f>
        <v>2031</v>
      </c>
      <c r="Z5" s="425" t="n">
        <f aca="false">Y5+1</f>
        <v>2032</v>
      </c>
      <c r="AA5" s="425" t="n">
        <f aca="false">Z5+1</f>
        <v>2033</v>
      </c>
      <c r="AB5" s="425" t="n">
        <f aca="false">AA5+1</f>
        <v>2034</v>
      </c>
      <c r="AC5" s="425" t="n">
        <f aca="false">AB5+1</f>
        <v>2035</v>
      </c>
      <c r="AD5" s="425" t="n">
        <f aca="false">AC5+1</f>
        <v>2036</v>
      </c>
      <c r="AE5" s="425" t="n">
        <f aca="false">AD5+1</f>
        <v>2037</v>
      </c>
      <c r="AF5" s="425" t="n">
        <f aca="false">AE5+1</f>
        <v>2038</v>
      </c>
      <c r="AG5" s="425" t="n">
        <f aca="false">AF5+1</f>
        <v>2039</v>
      </c>
      <c r="AH5" s="425" t="n">
        <f aca="false">AG5+1</f>
        <v>2040</v>
      </c>
      <c r="AI5" s="425" t="n">
        <f aca="false">AH5+1</f>
        <v>2041</v>
      </c>
      <c r="AJ5" s="425" t="n">
        <f aca="false">AI5+1</f>
        <v>2042</v>
      </c>
      <c r="AK5" s="425" t="n">
        <f aca="false">AJ5+1</f>
        <v>2043</v>
      </c>
    </row>
    <row r="6" customFormat="false" ht="31.5" hidden="false" customHeight="true" outlineLevel="0" collapsed="false">
      <c r="A6" s="446" t="s">
        <v>414</v>
      </c>
      <c r="B6" s="292" t="e">
        <f aca="false">+'4. Pamatdarb'!B119</f>
        <v>#REF!</v>
      </c>
      <c r="C6" s="292" t="n">
        <f aca="false">+'4. Pamatdarb'!C119</f>
        <v>0</v>
      </c>
      <c r="D6" s="292" t="n">
        <f aca="false">+'4. Pamatdarb'!D119</f>
        <v>0</v>
      </c>
      <c r="E6" s="292" t="n">
        <f aca="false">+'4. Pamatdarb'!E119</f>
        <v>0</v>
      </c>
      <c r="F6" s="292" t="n">
        <f aca="false">+'4. Pamatdarb'!F119</f>
        <v>0</v>
      </c>
      <c r="G6" s="292" t="n">
        <f aca="false">+'4. Pamatdarb'!G119</f>
        <v>0</v>
      </c>
      <c r="H6" s="292" t="n">
        <f aca="false">+'4. Pamatdarb'!H119</f>
        <v>8495.90899499999</v>
      </c>
      <c r="I6" s="292" t="n">
        <f aca="false">+'4. Pamatdarb'!I119</f>
        <v>8496.034555</v>
      </c>
      <c r="J6" s="292" t="n">
        <f aca="false">+'4. Pamatdarb'!J119</f>
        <v>8462.838535</v>
      </c>
      <c r="K6" s="292" t="n">
        <f aca="false">+'4. Pamatdarb'!K119</f>
        <v>8434.719665</v>
      </c>
      <c r="L6" s="292" t="n">
        <f aca="false">+'4. Pamatdarb'!L119</f>
        <v>8419.19037500001</v>
      </c>
      <c r="M6" s="292" t="n">
        <f aca="false">+'4. Pamatdarb'!M119</f>
        <v>8394.136775</v>
      </c>
      <c r="N6" s="292" t="n">
        <f aca="false">+'4. Pamatdarb'!N119</f>
        <v>8378.607485</v>
      </c>
      <c r="O6" s="292" t="n">
        <f aca="false">+'4. Pamatdarb'!O119</f>
        <v>8163.724685</v>
      </c>
      <c r="P6" s="292" t="n">
        <f aca="false">+'4. Pamatdarb'!P119</f>
        <v>8162.11759</v>
      </c>
      <c r="Q6" s="292" t="n">
        <f aca="false">+'4. Pamatdarb'!Q119</f>
        <v>8132.923065</v>
      </c>
      <c r="R6" s="292" t="n">
        <f aca="false">+'4. Pamatdarb'!R119</f>
        <v>7914.074175</v>
      </c>
      <c r="S6" s="292" t="n">
        <f aca="false">+'4. Pamatdarb'!S119</f>
        <v>7677.55965</v>
      </c>
      <c r="T6" s="292" t="n">
        <f aca="false">+'4. Pamatdarb'!T119</f>
        <v>7420.137195</v>
      </c>
      <c r="U6" s="292" t="n">
        <f aca="false">+'4. Pamatdarb'!U119</f>
        <v>7183.62267</v>
      </c>
      <c r="V6" s="292" t="n">
        <f aca="false">+'4. Pamatdarb'!V119</f>
        <v>6988.572145</v>
      </c>
      <c r="W6" s="292" t="n">
        <f aca="false">+'4. Pamatdarb'!W119</f>
        <v>6587.508685</v>
      </c>
      <c r="X6" s="292" t="n">
        <f aca="false">+'4. Pamatdarb'!X119</f>
        <v>6456.33535</v>
      </c>
      <c r="Y6" s="292" t="n">
        <f aca="false">+'4. Pamatdarb'!Y119</f>
        <v>6442.66537</v>
      </c>
      <c r="Z6" s="292" t="n">
        <f aca="false">+'4. Pamatdarb'!Z119</f>
        <v>6416.00942</v>
      </c>
      <c r="AA6" s="292" t="n">
        <f aca="false">+'4. Pamatdarb'!AA119</f>
        <v>6394.43062</v>
      </c>
      <c r="AB6" s="292" t="n">
        <f aca="false">+'4. Pamatdarb'!AB119</f>
        <v>6367.77467</v>
      </c>
      <c r="AC6" s="292" t="n">
        <f aca="false">+'4. Pamatdarb'!AC119</f>
        <v>6338.27391</v>
      </c>
      <c r="AD6" s="292" t="n">
        <f aca="false">+'4. Pamatdarb'!AD119</f>
        <v>6314.37699500001</v>
      </c>
      <c r="AE6" s="292" t="n">
        <f aca="false">+'4. Pamatdarb'!AE119</f>
        <v>6342.171015</v>
      </c>
      <c r="AF6" s="292" t="n">
        <f aca="false">+'4. Pamatdarb'!AF119</f>
        <v>6342.2473</v>
      </c>
      <c r="AG6" s="292" t="n">
        <f aca="false">+'4. Pamatdarb'!AG119</f>
        <v>6297.442455</v>
      </c>
      <c r="AH6" s="292" t="n">
        <f aca="false">+'4. Pamatdarb'!AH119</f>
        <v>6297.51874</v>
      </c>
      <c r="AI6" s="292" t="n">
        <f aca="false">+'4. Pamatdarb'!AI119</f>
        <v>6297.419095</v>
      </c>
      <c r="AJ6" s="292" t="n">
        <f aca="false">+'4. Pamatdarb'!AJ119</f>
        <v>6279.301955</v>
      </c>
      <c r="AK6" s="292" t="n">
        <f aca="false">+'4. Pamatdarb'!AK119</f>
        <v>6248.24337500001</v>
      </c>
    </row>
    <row r="7" customFormat="false" ht="15.75" hidden="false" customHeight="false" outlineLevel="0" collapsed="false">
      <c r="A7" s="452" t="s">
        <v>425</v>
      </c>
      <c r="B7" s="276" t="e">
        <f aca="false">SUM(B6:B6)</f>
        <v>#REF!</v>
      </c>
      <c r="C7" s="276" t="n">
        <f aca="false">SUM(C6:C6)</f>
        <v>0</v>
      </c>
      <c r="D7" s="276" t="n">
        <f aca="false">SUM(D6:D6)</f>
        <v>0</v>
      </c>
      <c r="E7" s="276" t="n">
        <f aca="false">SUM(E6:E6)</f>
        <v>0</v>
      </c>
      <c r="F7" s="276" t="n">
        <f aca="false">SUM(F6:F6)</f>
        <v>0</v>
      </c>
      <c r="G7" s="276" t="n">
        <f aca="false">SUM(G6:G6)</f>
        <v>0</v>
      </c>
      <c r="H7" s="276" t="n">
        <f aca="false">SUM(H6:H6)</f>
        <v>8495.90899499999</v>
      </c>
      <c r="I7" s="276" t="n">
        <f aca="false">SUM(I6:I6)</f>
        <v>8496.034555</v>
      </c>
      <c r="J7" s="276" t="n">
        <f aca="false">SUM(J6:J6)</f>
        <v>8462.838535</v>
      </c>
      <c r="K7" s="276" t="n">
        <f aca="false">SUM(K6:K6)</f>
        <v>8434.719665</v>
      </c>
      <c r="L7" s="276" t="n">
        <f aca="false">SUM(L6:L6)</f>
        <v>8419.19037500001</v>
      </c>
      <c r="M7" s="276" t="n">
        <f aca="false">SUM(M6:M6)</f>
        <v>8394.136775</v>
      </c>
      <c r="N7" s="276" t="n">
        <f aca="false">SUM(N6:N6)</f>
        <v>8378.607485</v>
      </c>
      <c r="O7" s="276" t="n">
        <f aca="false">SUM(O6:O6)</f>
        <v>8163.724685</v>
      </c>
      <c r="P7" s="276" t="n">
        <f aca="false">SUM(P6:P6)</f>
        <v>8162.11759</v>
      </c>
      <c r="Q7" s="276" t="n">
        <f aca="false">SUM(Q6:Q6)</f>
        <v>8132.923065</v>
      </c>
      <c r="R7" s="276" t="n">
        <f aca="false">SUM(R6:R6)</f>
        <v>7914.074175</v>
      </c>
      <c r="S7" s="276" t="n">
        <f aca="false">SUM(S6:S6)</f>
        <v>7677.55965</v>
      </c>
      <c r="T7" s="276" t="n">
        <f aca="false">SUM(T6:T6)</f>
        <v>7420.137195</v>
      </c>
      <c r="U7" s="276" t="n">
        <f aca="false">SUM(U6:U6)</f>
        <v>7183.62267</v>
      </c>
      <c r="V7" s="276" t="n">
        <f aca="false">SUM(V6:V6)</f>
        <v>6988.572145</v>
      </c>
      <c r="W7" s="276" t="n">
        <f aca="false">SUM(W6:W6)</f>
        <v>6587.508685</v>
      </c>
      <c r="X7" s="276" t="n">
        <f aca="false">SUM(X6:X6)</f>
        <v>6456.33535</v>
      </c>
      <c r="Y7" s="276" t="n">
        <f aca="false">SUM(Y6:Y6)</f>
        <v>6442.66537</v>
      </c>
      <c r="Z7" s="276" t="n">
        <f aca="false">SUM(Z6:Z6)</f>
        <v>6416.00942</v>
      </c>
      <c r="AA7" s="276" t="n">
        <f aca="false">SUM(AA6:AA6)</f>
        <v>6394.43062</v>
      </c>
      <c r="AB7" s="276" t="n">
        <f aca="false">SUM(AB6:AB6)</f>
        <v>6367.77467</v>
      </c>
      <c r="AC7" s="276" t="n">
        <f aca="false">SUM(AC6:AC6)</f>
        <v>6338.27391</v>
      </c>
      <c r="AD7" s="276" t="n">
        <f aca="false">SUM(AD6:AD6)</f>
        <v>6314.37699500001</v>
      </c>
      <c r="AE7" s="276" t="n">
        <f aca="false">SUM(AE6:AE6)</f>
        <v>6342.171015</v>
      </c>
      <c r="AF7" s="276" t="n">
        <f aca="false">SUM(AF6:AF6)</f>
        <v>6342.2473</v>
      </c>
      <c r="AG7" s="276" t="n">
        <f aca="false">SUM(AG6:AG6)</f>
        <v>6297.442455</v>
      </c>
      <c r="AH7" s="276" t="n">
        <f aca="false">SUM(AH6:AH6)</f>
        <v>6297.51874</v>
      </c>
      <c r="AI7" s="276" t="n">
        <f aca="false">SUM(AI6:AI6)</f>
        <v>6297.419095</v>
      </c>
      <c r="AJ7" s="276" t="n">
        <f aca="false">SUM(AJ6:AJ6)</f>
        <v>6279.301955</v>
      </c>
      <c r="AK7" s="276" t="n">
        <f aca="false">SUM(AK6:AK6)</f>
        <v>6248.24337500001</v>
      </c>
    </row>
    <row r="8" customFormat="false" ht="31.5" hidden="false" customHeight="false" outlineLevel="0" collapsed="false">
      <c r="A8" s="446" t="s">
        <v>426</v>
      </c>
      <c r="B8" s="292" t="n">
        <f aca="false">+'4. Pamatdarb'!B111</f>
        <v>0</v>
      </c>
      <c r="C8" s="292" t="n">
        <f aca="false">+'4. Pamatdarb'!C111</f>
        <v>0</v>
      </c>
      <c r="D8" s="292" t="n">
        <f aca="false">+'4. Pamatdarb'!D111</f>
        <v>0</v>
      </c>
      <c r="E8" s="292" t="n">
        <f aca="false">+'4. Pamatdarb'!E111</f>
        <v>-0.0400000000008731</v>
      </c>
      <c r="F8" s="292" t="n">
        <f aca="false">+'4. Pamatdarb'!F111</f>
        <v>0</v>
      </c>
      <c r="G8" s="292" t="n">
        <f aca="false">+'4. Pamatdarb'!G111</f>
        <v>-0.0400000000008731</v>
      </c>
      <c r="H8" s="292" t="n">
        <f aca="false">+'4. Pamatdarb'!H111</f>
        <v>-834.210000000003</v>
      </c>
      <c r="I8" s="292" t="n">
        <f aca="false">+'4. Pamatdarb'!I111</f>
        <v>-849.82</v>
      </c>
      <c r="J8" s="292" t="n">
        <f aca="false">+'4. Pamatdarb'!J111</f>
        <v>-872.740000000002</v>
      </c>
      <c r="K8" s="292" t="n">
        <f aca="false">+'4. Pamatdarb'!K111</f>
        <v>-895.659999999996</v>
      </c>
      <c r="L8" s="292" t="n">
        <f aca="false">+'4. Pamatdarb'!L111</f>
        <v>-911.339999999997</v>
      </c>
      <c r="M8" s="292" t="n">
        <f aca="false">+'4. Pamatdarb'!M111</f>
        <v>-934.309999999994</v>
      </c>
      <c r="N8" s="292" t="n">
        <f aca="false">+'4. Pamatdarb'!N111</f>
        <v>-950.02</v>
      </c>
      <c r="O8" s="292" t="n">
        <f aca="false">+'4. Pamatdarb'!O111</f>
        <v>-973.039999999997</v>
      </c>
      <c r="P8" s="292" t="n">
        <f aca="false">+'4. Pamatdarb'!P111</f>
        <v>-996.079999999995</v>
      </c>
      <c r="Q8" s="292" t="n">
        <f aca="false">+'4. Pamatdarb'!Q111</f>
        <v>-1019.14</v>
      </c>
      <c r="R8" s="292" t="n">
        <f aca="false">+'4. Pamatdarb'!R111</f>
        <v>-1042.22</v>
      </c>
      <c r="S8" s="292" t="n">
        <f aca="false">+'4. Pamatdarb'!S111</f>
        <v>-1065.33</v>
      </c>
      <c r="T8" s="292" t="n">
        <f aca="false">+'4. Pamatdarb'!T111</f>
        <v>-1088.48999999999</v>
      </c>
      <c r="U8" s="292" t="n">
        <f aca="false">+'4. Pamatdarb'!U111</f>
        <v>-1111.64</v>
      </c>
      <c r="V8" s="292" t="n">
        <f aca="false">+'4. Pamatdarb'!V111</f>
        <v>-1134.83</v>
      </c>
      <c r="W8" s="292" t="n">
        <f aca="false">+'4. Pamatdarb'!W111</f>
        <v>-1158.04</v>
      </c>
      <c r="X8" s="292" t="n">
        <f aca="false">+'4. Pamatdarb'!X111</f>
        <v>-1188.58</v>
      </c>
      <c r="Y8" s="292" t="n">
        <f aca="false">+'4. Pamatdarb'!Y111</f>
        <v>-1211.84</v>
      </c>
      <c r="Z8" s="292" t="n">
        <f aca="false">+'4. Pamatdarb'!Z111</f>
        <v>-1235.16</v>
      </c>
      <c r="AA8" s="292" t="n">
        <f aca="false">+'4. Pamatdarb'!AA111</f>
        <v>-1265.75</v>
      </c>
      <c r="AB8" s="292" t="n">
        <f aca="false">+'4. Pamatdarb'!AB111</f>
        <v>-1289.13</v>
      </c>
      <c r="AC8" s="292" t="n">
        <f aca="false">+'4. Pamatdarb'!AC111</f>
        <v>-1319.8</v>
      </c>
      <c r="AD8" s="292" t="n">
        <f aca="false">+'4. Pamatdarb'!AD111</f>
        <v>-1350.5</v>
      </c>
      <c r="AE8" s="292" t="n">
        <f aca="false">+'4. Pamatdarb'!AE111</f>
        <v>-1373.94</v>
      </c>
      <c r="AF8" s="292" t="n">
        <f aca="false">+'4. Pamatdarb'!AF111</f>
        <v>-1404.73000000001</v>
      </c>
      <c r="AG8" s="292" t="n">
        <f aca="false">+'4. Pamatdarb'!AG111</f>
        <v>-1435.53</v>
      </c>
      <c r="AH8" s="292" t="n">
        <f aca="false">+'4. Pamatdarb'!AH111</f>
        <v>-1466.36</v>
      </c>
      <c r="AI8" s="292" t="n">
        <f aca="false">+'4. Pamatdarb'!AI111</f>
        <v>-1497.23</v>
      </c>
      <c r="AJ8" s="292" t="n">
        <f aca="false">+'4. Pamatdarb'!AJ111</f>
        <v>-1528.12</v>
      </c>
      <c r="AK8" s="292" t="n">
        <f aca="false">+'4. Pamatdarb'!AK111</f>
        <v>-1566.36</v>
      </c>
    </row>
    <row r="9" customFormat="false" ht="31.5" hidden="false" customHeight="false" outlineLevel="0" collapsed="false">
      <c r="A9" s="446" t="s">
        <v>427</v>
      </c>
      <c r="B9" s="292" t="n">
        <f aca="false">+'2. AprekTab'!B15+'2. AprekTab'!B22+'2. AprekTab'!B30+'2. AprekTab'!B39+'2. AprekTab'!B46+'2. AprekTab'!B53</f>
        <v>0</v>
      </c>
      <c r="C9" s="292" t="n">
        <v>0</v>
      </c>
      <c r="D9" s="292" t="n">
        <v>0</v>
      </c>
      <c r="E9" s="292" t="n">
        <v>0</v>
      </c>
      <c r="F9" s="292" t="n">
        <v>0</v>
      </c>
      <c r="G9" s="292" t="n">
        <v>0</v>
      </c>
      <c r="H9" s="292" t="n">
        <v>0</v>
      </c>
      <c r="I9" s="292" t="n">
        <v>0</v>
      </c>
      <c r="J9" s="292" t="n">
        <v>0</v>
      </c>
      <c r="K9" s="292" t="n">
        <v>0</v>
      </c>
      <c r="L9" s="292" t="n">
        <v>0</v>
      </c>
      <c r="M9" s="292" t="n">
        <v>0</v>
      </c>
      <c r="N9" s="292" t="n">
        <v>0</v>
      </c>
      <c r="O9" s="292" t="n">
        <v>0</v>
      </c>
      <c r="P9" s="292" t="n">
        <v>0</v>
      </c>
      <c r="Q9" s="292" t="n">
        <v>0</v>
      </c>
      <c r="R9" s="292" t="n">
        <v>0</v>
      </c>
      <c r="S9" s="292" t="n">
        <v>0</v>
      </c>
      <c r="T9" s="292" t="n">
        <v>0</v>
      </c>
      <c r="U9" s="292" t="n">
        <v>0</v>
      </c>
      <c r="V9" s="292" t="n">
        <v>0</v>
      </c>
      <c r="W9" s="292" t="n">
        <v>0</v>
      </c>
      <c r="X9" s="292" t="n">
        <v>0</v>
      </c>
      <c r="Y9" s="292" t="n">
        <v>0</v>
      </c>
      <c r="Z9" s="292" t="n">
        <v>0</v>
      </c>
      <c r="AA9" s="292" t="n">
        <v>0</v>
      </c>
      <c r="AB9" s="292" t="n">
        <v>0</v>
      </c>
      <c r="AC9" s="292" t="n">
        <v>0</v>
      </c>
      <c r="AD9" s="292" t="n">
        <v>0</v>
      </c>
      <c r="AE9" s="292" t="n">
        <v>0</v>
      </c>
      <c r="AF9" s="292" t="n">
        <v>0</v>
      </c>
      <c r="AG9" s="276" t="n">
        <v>0</v>
      </c>
      <c r="AH9" s="276" t="n">
        <v>0</v>
      </c>
      <c r="AI9" s="276" t="n">
        <v>0</v>
      </c>
      <c r="AJ9" s="276" t="n">
        <v>0</v>
      </c>
      <c r="AK9" s="276" t="n">
        <f aca="false">-('2. AprekTab'!AK15+'2. AprekTab'!AK22+'2. AprekTab'!AK30+'2. AprekTab'!AK39+'2. AprekTab'!AK46+'2. AprekTab'!AK53)</f>
        <v>-128957.76</v>
      </c>
    </row>
    <row r="10" customFormat="false" ht="31.5" hidden="false" customHeight="false" outlineLevel="0" collapsed="false">
      <c r="A10" s="452" t="s">
        <v>385</v>
      </c>
      <c r="B10" s="276" t="n">
        <f aca="false">'3. Invest+fin-avoti'!B30</f>
        <v>0</v>
      </c>
      <c r="C10" s="276" t="n">
        <f aca="false">'3. Invest+fin-avoti'!C30</f>
        <v>0</v>
      </c>
      <c r="D10" s="276" t="n">
        <f aca="false">'3. Invest+fin-avoti'!D30</f>
        <v>0</v>
      </c>
      <c r="E10" s="276" t="n">
        <f aca="false">'3. Invest+fin-avoti'!E30</f>
        <v>2800</v>
      </c>
      <c r="F10" s="276" t="n">
        <f aca="false">'3. Invest+fin-avoti'!F30</f>
        <v>112102.54</v>
      </c>
      <c r="G10" s="276" t="n">
        <f aca="false">'3. Invest+fin-avoti'!G30</f>
        <v>236485.75</v>
      </c>
      <c r="H10" s="276" t="n">
        <v>0</v>
      </c>
      <c r="I10" s="276" t="n">
        <f aca="false">'3. Invest+fin-avoti'!J30</f>
        <v>0</v>
      </c>
      <c r="J10" s="276" t="n">
        <f aca="false">'3. Invest+fin-avoti'!K30</f>
        <v>0</v>
      </c>
      <c r="K10" s="276" t="n">
        <f aca="false">'3. Invest+fin-avoti'!L30</f>
        <v>0</v>
      </c>
      <c r="L10" s="276" t="n">
        <f aca="false">'3. Invest+fin-avoti'!M30</f>
        <v>0</v>
      </c>
      <c r="M10" s="276" t="n">
        <f aca="false">'3. Invest+fin-avoti'!N30</f>
        <v>0</v>
      </c>
      <c r="N10" s="276" t="n">
        <f aca="false">'3. Invest+fin-avoti'!O30</f>
        <v>0</v>
      </c>
      <c r="O10" s="276" t="n">
        <f aca="false">'3. Invest+fin-avoti'!P30</f>
        <v>0</v>
      </c>
      <c r="P10" s="276" t="n">
        <f aca="false">'3. Invest+fin-avoti'!Q30</f>
        <v>0</v>
      </c>
      <c r="Q10" s="276" t="n">
        <f aca="false">'3. Invest+fin-avoti'!R30</f>
        <v>0</v>
      </c>
      <c r="R10" s="276" t="n">
        <f aca="false">'3. Invest+fin-avoti'!S30</f>
        <v>0</v>
      </c>
      <c r="S10" s="276" t="n">
        <f aca="false">'3. Invest+fin-avoti'!T30</f>
        <v>0</v>
      </c>
      <c r="T10" s="276" t="n">
        <f aca="false">'3. Invest+fin-avoti'!U30</f>
        <v>0</v>
      </c>
      <c r="U10" s="276" t="n">
        <f aca="false">'3. Invest+fin-avoti'!V30</f>
        <v>0</v>
      </c>
      <c r="V10" s="276" t="n">
        <f aca="false">'3. Invest+fin-avoti'!W30</f>
        <v>0</v>
      </c>
      <c r="W10" s="276" t="n">
        <f aca="false">'3. Invest+fin-avoti'!X30</f>
        <v>0</v>
      </c>
      <c r="X10" s="276" t="n">
        <f aca="false">'3. Invest+fin-avoti'!Y30</f>
        <v>0</v>
      </c>
      <c r="Y10" s="276" t="n">
        <f aca="false">'3. Invest+fin-avoti'!Z30</f>
        <v>0</v>
      </c>
      <c r="Z10" s="276" t="n">
        <f aca="false">'3. Invest+fin-avoti'!AA30</f>
        <v>0</v>
      </c>
      <c r="AA10" s="276" t="n">
        <f aca="false">'3. Invest+fin-avoti'!AB30</f>
        <v>0</v>
      </c>
      <c r="AB10" s="276" t="n">
        <f aca="false">'3. Invest+fin-avoti'!AC30</f>
        <v>0</v>
      </c>
      <c r="AC10" s="276" t="n">
        <f aca="false">'3. Invest+fin-avoti'!AD30</f>
        <v>0</v>
      </c>
      <c r="AD10" s="276" t="n">
        <f aca="false">'3. Invest+fin-avoti'!AE30</f>
        <v>0</v>
      </c>
      <c r="AE10" s="276" t="n">
        <f aca="false">'3. Invest+fin-avoti'!AF30</f>
        <v>0</v>
      </c>
      <c r="AF10" s="276" t="n">
        <f aca="false">'3. Invest+fin-avoti'!AG30</f>
        <v>0</v>
      </c>
      <c r="AG10" s="276" t="n">
        <f aca="false">'3. Invest+fin-avoti'!AH30</f>
        <v>0</v>
      </c>
      <c r="AH10" s="276" t="n">
        <f aca="false">'3. Invest+fin-avoti'!AI30</f>
        <v>0</v>
      </c>
      <c r="AI10" s="276" t="n">
        <f aca="false">'3. Invest+fin-avoti'!AJ30</f>
        <v>0</v>
      </c>
      <c r="AJ10" s="276" t="n">
        <f aca="false">'3. Invest+fin-avoti'!AK30</f>
        <v>0</v>
      </c>
      <c r="AK10" s="276" t="n">
        <f aca="false">'3. Invest+fin-avoti'!AL30</f>
        <v>0</v>
      </c>
    </row>
    <row r="11" customFormat="false" ht="15.75" hidden="false" customHeight="false" outlineLevel="0" collapsed="false">
      <c r="A11" s="452" t="s">
        <v>428</v>
      </c>
      <c r="B11" s="276" t="n">
        <f aca="false">SUM(B8:B10)</f>
        <v>0</v>
      </c>
      <c r="C11" s="276" t="n">
        <f aca="false">SUM(C8:C10)</f>
        <v>0</v>
      </c>
      <c r="D11" s="276" t="n">
        <f aca="false">SUM(D8:D10)</f>
        <v>0</v>
      </c>
      <c r="E11" s="276" t="n">
        <f aca="false">SUM(E8:E10)</f>
        <v>2799.96</v>
      </c>
      <c r="F11" s="276" t="n">
        <f aca="false">SUM(F8:F10)</f>
        <v>112102.54</v>
      </c>
      <c r="G11" s="276" t="n">
        <f aca="false">SUM(G8:G10)</f>
        <v>236485.71</v>
      </c>
      <c r="H11" s="276" t="n">
        <f aca="false">SUM(H8:H10)</f>
        <v>-834.210000000003</v>
      </c>
      <c r="I11" s="276" t="n">
        <f aca="false">SUM(I8:I10)</f>
        <v>-849.82</v>
      </c>
      <c r="J11" s="276" t="n">
        <f aca="false">SUM(J8:J10)</f>
        <v>-872.740000000002</v>
      </c>
      <c r="K11" s="276" t="n">
        <f aca="false">SUM(K8:K10)</f>
        <v>-895.659999999996</v>
      </c>
      <c r="L11" s="276" t="n">
        <f aca="false">SUM(L8:L10)</f>
        <v>-911.339999999997</v>
      </c>
      <c r="M11" s="276" t="n">
        <f aca="false">SUM(M8:M10)</f>
        <v>-934.309999999994</v>
      </c>
      <c r="N11" s="276" t="n">
        <f aca="false">SUM(N8:N10)</f>
        <v>-950.02</v>
      </c>
      <c r="O11" s="276" t="n">
        <f aca="false">SUM(O8:O10)</f>
        <v>-973.039999999997</v>
      </c>
      <c r="P11" s="276" t="n">
        <f aca="false">SUM(P8:P10)</f>
        <v>-996.079999999995</v>
      </c>
      <c r="Q11" s="276" t="n">
        <f aca="false">SUM(Q8:Q10)</f>
        <v>-1019.14</v>
      </c>
      <c r="R11" s="276" t="n">
        <f aca="false">SUM(R8:R10)</f>
        <v>-1042.22</v>
      </c>
      <c r="S11" s="276" t="n">
        <f aca="false">SUM(S8:S10)</f>
        <v>-1065.33</v>
      </c>
      <c r="T11" s="276" t="n">
        <f aca="false">SUM(T8:T10)</f>
        <v>-1088.48999999999</v>
      </c>
      <c r="U11" s="276" t="n">
        <f aca="false">SUM(U8:U10)</f>
        <v>-1111.64</v>
      </c>
      <c r="V11" s="276" t="n">
        <f aca="false">SUM(V8:V10)</f>
        <v>-1134.83</v>
      </c>
      <c r="W11" s="276" t="n">
        <f aca="false">SUM(W8:W10)</f>
        <v>-1158.04</v>
      </c>
      <c r="X11" s="276" t="n">
        <f aca="false">SUM(X8:X10)</f>
        <v>-1188.58</v>
      </c>
      <c r="Y11" s="276" t="n">
        <f aca="false">SUM(Y8:Y10)</f>
        <v>-1211.84</v>
      </c>
      <c r="Z11" s="276" t="n">
        <f aca="false">SUM(Z8:Z10)</f>
        <v>-1235.16</v>
      </c>
      <c r="AA11" s="276" t="n">
        <f aca="false">SUM(AA8:AA10)</f>
        <v>-1265.75</v>
      </c>
      <c r="AB11" s="276" t="n">
        <f aca="false">SUM(AB8:AB10)</f>
        <v>-1289.13</v>
      </c>
      <c r="AC11" s="276" t="n">
        <f aca="false">SUM(AC8:AC10)</f>
        <v>-1319.8</v>
      </c>
      <c r="AD11" s="276" t="n">
        <f aca="false">SUM(AD8:AD10)</f>
        <v>-1350.5</v>
      </c>
      <c r="AE11" s="276" t="n">
        <f aca="false">SUM(AE8:AE10)</f>
        <v>-1373.94</v>
      </c>
      <c r="AF11" s="276" t="n">
        <f aca="false">SUM(AF8:AF10)</f>
        <v>-1404.73000000001</v>
      </c>
      <c r="AG11" s="276" t="n">
        <f aca="false">SUM(AG8:AG9)</f>
        <v>-1435.53</v>
      </c>
      <c r="AH11" s="276" t="n">
        <f aca="false">SUM(AH8:AH9)</f>
        <v>-1466.36</v>
      </c>
      <c r="AI11" s="276" t="n">
        <f aca="false">SUM(AI8:AI9)</f>
        <v>-1497.23</v>
      </c>
      <c r="AJ11" s="276" t="n">
        <f aca="false">SUM(AJ8:AJ9)</f>
        <v>-1528.12</v>
      </c>
      <c r="AK11" s="276" t="n">
        <f aca="false">SUM(AK8:AK9)</f>
        <v>-130524.12</v>
      </c>
    </row>
    <row r="12" customFormat="false" ht="15.75" hidden="false" customHeight="false" outlineLevel="0" collapsed="false">
      <c r="A12" s="452" t="s">
        <v>429</v>
      </c>
      <c r="B12" s="276" t="e">
        <f aca="false">B7-B11</f>
        <v>#REF!</v>
      </c>
      <c r="C12" s="276" t="n">
        <f aca="false">C7-C11</f>
        <v>0</v>
      </c>
      <c r="D12" s="276" t="n">
        <f aca="false">D7-D11</f>
        <v>0</v>
      </c>
      <c r="E12" s="276" t="n">
        <f aca="false">E7-E11</f>
        <v>-2799.96</v>
      </c>
      <c r="F12" s="276" t="n">
        <f aca="false">F7-F11</f>
        <v>-112102.54</v>
      </c>
      <c r="G12" s="276" t="n">
        <f aca="false">G7-G11</f>
        <v>-236485.71</v>
      </c>
      <c r="H12" s="276" t="n">
        <f aca="false">H7-H11</f>
        <v>9330.118995</v>
      </c>
      <c r="I12" s="276" t="n">
        <f aca="false">I7-I11</f>
        <v>9345.854555</v>
      </c>
      <c r="J12" s="276" t="n">
        <f aca="false">J7-J11</f>
        <v>9335.578535</v>
      </c>
      <c r="K12" s="276" t="n">
        <f aca="false">K7-K11</f>
        <v>9330.37966499999</v>
      </c>
      <c r="L12" s="276" t="n">
        <f aca="false">L7-L11</f>
        <v>9330.530375</v>
      </c>
      <c r="M12" s="276" t="n">
        <f aca="false">M7-M11</f>
        <v>9328.44677499999</v>
      </c>
      <c r="N12" s="276" t="n">
        <f aca="false">N7-N11</f>
        <v>9328.627485</v>
      </c>
      <c r="O12" s="276" t="n">
        <f aca="false">O7-O11</f>
        <v>9136.764685</v>
      </c>
      <c r="P12" s="276" t="n">
        <f aca="false">P7-P11</f>
        <v>9158.19759</v>
      </c>
      <c r="Q12" s="276" t="n">
        <f aca="false">Q7-Q11</f>
        <v>9152.063065</v>
      </c>
      <c r="R12" s="276" t="n">
        <f aca="false">R7-R11</f>
        <v>8956.294175</v>
      </c>
      <c r="S12" s="276" t="n">
        <f aca="false">S7-S11</f>
        <v>8742.88965</v>
      </c>
      <c r="T12" s="276" t="n">
        <f aca="false">T7-T11</f>
        <v>8508.627195</v>
      </c>
      <c r="U12" s="276" t="n">
        <f aca="false">U7-U11</f>
        <v>8295.26267</v>
      </c>
      <c r="V12" s="276" t="n">
        <f aca="false">V7-V11</f>
        <v>8123.402145</v>
      </c>
      <c r="W12" s="276" t="n">
        <f aca="false">W7-W11</f>
        <v>7745.548685</v>
      </c>
      <c r="X12" s="276" t="n">
        <f aca="false">X7-X11</f>
        <v>7644.91535</v>
      </c>
      <c r="Y12" s="276" t="n">
        <f aca="false">Y7-Y11</f>
        <v>7654.50537000001</v>
      </c>
      <c r="Z12" s="276" t="n">
        <f aca="false">Z7-Z11</f>
        <v>7651.16942</v>
      </c>
      <c r="AA12" s="276" t="n">
        <f aca="false">AA7-AA11</f>
        <v>7660.18062000001</v>
      </c>
      <c r="AB12" s="276" t="n">
        <f aca="false">AB7-AB11</f>
        <v>7656.90467</v>
      </c>
      <c r="AC12" s="276" t="n">
        <f aca="false">AC7-AC11</f>
        <v>7658.07391</v>
      </c>
      <c r="AD12" s="276" t="n">
        <f aca="false">AD7-AD11</f>
        <v>7664.87699500001</v>
      </c>
      <c r="AE12" s="276" t="n">
        <f aca="false">AE7-AE11</f>
        <v>7716.111015</v>
      </c>
      <c r="AF12" s="276" t="n">
        <f aca="false">AF7-AF11</f>
        <v>7746.97730000001</v>
      </c>
      <c r="AG12" s="276" t="n">
        <f aca="false">AG7-AG11</f>
        <v>7732.972455</v>
      </c>
      <c r="AH12" s="276" t="n">
        <f aca="false">AH7-AH11</f>
        <v>7763.87873999999</v>
      </c>
      <c r="AI12" s="276" t="n">
        <f aca="false">AI7-AI11</f>
        <v>7794.649095</v>
      </c>
      <c r="AJ12" s="276" t="n">
        <f aca="false">AJ7-AJ11</f>
        <v>7807.421955</v>
      </c>
      <c r="AK12" s="276" t="n">
        <f aca="false">AK7-AK11</f>
        <v>136772.363375</v>
      </c>
    </row>
    <row r="13" customFormat="false" ht="31.5" hidden="false" customHeight="false" outlineLevel="0" collapsed="false">
      <c r="A13" s="452" t="s">
        <v>430</v>
      </c>
      <c r="B13" s="604"/>
      <c r="C13" s="604"/>
      <c r="D13" s="604"/>
      <c r="E13" s="604"/>
      <c r="F13" s="604"/>
      <c r="G13" s="604"/>
      <c r="I13" s="604"/>
      <c r="J13" s="604"/>
      <c r="K13" s="604"/>
      <c r="L13" s="604"/>
      <c r="M13" s="653" t="n">
        <f aca="false">IF(ISERROR(IRR(E12:AK12,-0.05)),"Nevar aprēķināt",IRR(E12:AK12,-0.05))</f>
        <v>0.00390884784016356</v>
      </c>
      <c r="N13" s="604"/>
      <c r="O13" s="604"/>
      <c r="Q13" s="654"/>
      <c r="R13" s="604"/>
      <c r="S13" s="604"/>
      <c r="T13" s="604"/>
      <c r="U13" s="604"/>
      <c r="V13" s="604"/>
      <c r="W13" s="604"/>
      <c r="X13" s="604"/>
      <c r="Y13" s="604"/>
      <c r="Z13" s="604"/>
      <c r="AA13" s="604"/>
      <c r="AB13" s="604"/>
      <c r="AC13" s="604"/>
      <c r="AD13" s="604"/>
      <c r="AE13" s="604"/>
      <c r="AF13" s="604"/>
      <c r="AG13" s="604"/>
      <c r="AH13" s="604"/>
      <c r="AI13" s="604"/>
      <c r="AJ13" s="604"/>
    </row>
    <row r="14" customFormat="false" ht="31.5" hidden="false" customHeight="false" outlineLevel="0" collapsed="false">
      <c r="A14" s="452" t="s">
        <v>431</v>
      </c>
      <c r="M14" s="655" t="n">
        <f aca="false">NPV('1. Pienem'!B18,E12:AK12)</f>
        <v>-197706.446529044</v>
      </c>
      <c r="Q14" s="655"/>
    </row>
  </sheetData>
  <printOptions headings="false" gridLines="false" gridLinesSet="true" horizontalCentered="false" verticalCentered="false"/>
  <pageMargins left="0.270138888888889"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86" width="38.99"/>
    <col collapsed="false" customWidth="true" hidden="true" outlineLevel="0" max="4" min="2" style="186" width="9.06"/>
    <col collapsed="false" customWidth="false" hidden="false" outlineLevel="0" max="12" min="5" style="186" width="9.14"/>
    <col collapsed="false" customWidth="true" hidden="false" outlineLevel="0" max="13" min="13" style="186" width="10.71"/>
    <col collapsed="false" customWidth="false" hidden="false" outlineLevel="0" max="257" min="14" style="186" width="9.14"/>
  </cols>
  <sheetData>
    <row r="1" s="207" customFormat="true" ht="18.75" hidden="false" customHeight="false" outlineLevel="0" collapsed="false">
      <c r="A1" s="649" t="str">
        <f aca="false">DatuTab!C3</f>
        <v>Ventspils novads</v>
      </c>
      <c r="B1" s="649" t="str">
        <f aca="false">DatuTab!C4</f>
        <v>Ventspils novada Tārgales pagasta Tārgales ciema ūdenssaimniecības attīstība</v>
      </c>
      <c r="D1" s="649"/>
    </row>
    <row r="3" customFormat="false" ht="15.75" hidden="false" customHeight="false" outlineLevel="0" collapsed="false">
      <c r="A3" s="358" t="s">
        <v>432</v>
      </c>
    </row>
    <row r="4" customFormat="false" ht="15.75" hidden="true" customHeight="false" outlineLevel="0" collapsed="false">
      <c r="A4" s="186" t="s">
        <v>433</v>
      </c>
      <c r="M4" s="423" t="s">
        <v>323</v>
      </c>
    </row>
    <row r="5" customFormat="false" ht="15.75" hidden="false" customHeight="false" outlineLevel="0" collapsed="false">
      <c r="B5" s="425" t="n">
        <f aca="false">DatuTab!B7</f>
        <v>2008</v>
      </c>
      <c r="C5" s="425" t="n">
        <f aca="false">B5+1</f>
        <v>2009</v>
      </c>
      <c r="D5" s="425" t="n">
        <f aca="false">C5+1</f>
        <v>2010</v>
      </c>
      <c r="E5" s="425" t="n">
        <f aca="false">D5+1</f>
        <v>2011</v>
      </c>
      <c r="F5" s="425" t="n">
        <f aca="false">E5+1</f>
        <v>2012</v>
      </c>
      <c r="G5" s="425" t="n">
        <f aca="false">F5+1</f>
        <v>2013</v>
      </c>
      <c r="H5" s="425" t="n">
        <f aca="false">G5+1</f>
        <v>2014</v>
      </c>
      <c r="I5" s="425" t="n">
        <f aca="false">H5+1</f>
        <v>2015</v>
      </c>
      <c r="J5" s="425" t="n">
        <f aca="false">I5+1</f>
        <v>2016</v>
      </c>
      <c r="K5" s="425" t="n">
        <f aca="false">J5+1</f>
        <v>2017</v>
      </c>
      <c r="L5" s="425" t="n">
        <f aca="false">K5+1</f>
        <v>2018</v>
      </c>
      <c r="M5" s="425" t="n">
        <f aca="false">L5+1</f>
        <v>2019</v>
      </c>
      <c r="N5" s="425" t="n">
        <f aca="false">M5+1</f>
        <v>2020</v>
      </c>
      <c r="O5" s="425" t="n">
        <f aca="false">N5+1</f>
        <v>2021</v>
      </c>
      <c r="P5" s="425" t="n">
        <f aca="false">O5+1</f>
        <v>2022</v>
      </c>
      <c r="Q5" s="425" t="n">
        <f aca="false">P5+1</f>
        <v>2023</v>
      </c>
      <c r="R5" s="425" t="n">
        <f aca="false">Q5+1</f>
        <v>2024</v>
      </c>
      <c r="S5" s="425" t="n">
        <f aca="false">R5+1</f>
        <v>2025</v>
      </c>
      <c r="T5" s="425" t="n">
        <f aca="false">S5+1</f>
        <v>2026</v>
      </c>
      <c r="U5" s="425" t="n">
        <f aca="false">T5+1</f>
        <v>2027</v>
      </c>
      <c r="V5" s="425" t="n">
        <f aca="false">U5+1</f>
        <v>2028</v>
      </c>
      <c r="W5" s="425" t="n">
        <f aca="false">V5+1</f>
        <v>2029</v>
      </c>
      <c r="X5" s="425" t="n">
        <f aca="false">W5+1</f>
        <v>2030</v>
      </c>
      <c r="Y5" s="425" t="n">
        <f aca="false">X5+1</f>
        <v>2031</v>
      </c>
      <c r="Z5" s="425" t="n">
        <f aca="false">Y5+1</f>
        <v>2032</v>
      </c>
      <c r="AA5" s="425" t="n">
        <f aca="false">Z5+1</f>
        <v>2033</v>
      </c>
      <c r="AB5" s="425" t="n">
        <f aca="false">AA5+1</f>
        <v>2034</v>
      </c>
      <c r="AC5" s="425" t="n">
        <f aca="false">AB5+1</f>
        <v>2035</v>
      </c>
      <c r="AD5" s="425" t="n">
        <f aca="false">AC5+1</f>
        <v>2036</v>
      </c>
      <c r="AE5" s="425" t="n">
        <f aca="false">AD5+1</f>
        <v>2037</v>
      </c>
      <c r="AF5" s="425" t="n">
        <f aca="false">AE5+1</f>
        <v>2038</v>
      </c>
      <c r="AG5" s="425" t="n">
        <f aca="false">AF5+1</f>
        <v>2039</v>
      </c>
      <c r="AH5" s="425" t="n">
        <f aca="false">AG5+1</f>
        <v>2040</v>
      </c>
      <c r="AI5" s="425" t="n">
        <f aca="false">AH5+1</f>
        <v>2041</v>
      </c>
      <c r="AJ5" s="425" t="n">
        <f aca="false">AI5+1</f>
        <v>2042</v>
      </c>
      <c r="AK5" s="425" t="n">
        <f aca="false">AJ5+1</f>
        <v>2043</v>
      </c>
    </row>
    <row r="6" customFormat="false" ht="15.75" hidden="false" customHeight="false" outlineLevel="0" collapsed="false">
      <c r="A6" s="186" t="s">
        <v>414</v>
      </c>
      <c r="B6" s="292" t="e">
        <f aca="false">+'5. FinAtdeve(C)'!B6</f>
        <v>#REF!</v>
      </c>
      <c r="C6" s="292" t="n">
        <f aca="false">+'5. FinAtdeve(C)'!C6</f>
        <v>0</v>
      </c>
      <c r="D6" s="292" t="n">
        <f aca="false">+'5. FinAtdeve(C)'!D6</f>
        <v>0</v>
      </c>
      <c r="E6" s="292" t="n">
        <f aca="false">+'5. FinAtdeve(C)'!E6</f>
        <v>0</v>
      </c>
      <c r="F6" s="292" t="n">
        <f aca="false">+'5. FinAtdeve(C)'!F6</f>
        <v>0</v>
      </c>
      <c r="G6" s="292" t="n">
        <f aca="false">+'5. FinAtdeve(C)'!G6</f>
        <v>0</v>
      </c>
      <c r="H6" s="292" t="n">
        <f aca="false">+'5. FinAtdeve(C)'!H6</f>
        <v>8495.90899499999</v>
      </c>
      <c r="I6" s="292" t="n">
        <f aca="false">+'5. FinAtdeve(C)'!I6</f>
        <v>8496.034555</v>
      </c>
      <c r="J6" s="292" t="n">
        <f aca="false">+'5. FinAtdeve(C)'!J6</f>
        <v>8462.838535</v>
      </c>
      <c r="K6" s="292" t="n">
        <f aca="false">+'5. FinAtdeve(C)'!K6</f>
        <v>8434.719665</v>
      </c>
      <c r="L6" s="292" t="n">
        <f aca="false">+'5. FinAtdeve(C)'!L6</f>
        <v>8419.19037500001</v>
      </c>
      <c r="M6" s="292" t="n">
        <f aca="false">+'5. FinAtdeve(C)'!M6</f>
        <v>8394.136775</v>
      </c>
      <c r="N6" s="292" t="n">
        <f aca="false">+'5. FinAtdeve(C)'!N6</f>
        <v>8378.607485</v>
      </c>
      <c r="O6" s="292" t="n">
        <f aca="false">+'5. FinAtdeve(C)'!O6</f>
        <v>8163.724685</v>
      </c>
      <c r="P6" s="292" t="n">
        <f aca="false">+'5. FinAtdeve(C)'!P6</f>
        <v>8162.11759</v>
      </c>
      <c r="Q6" s="292" t="n">
        <f aca="false">+'5. FinAtdeve(C)'!Q6</f>
        <v>8132.923065</v>
      </c>
      <c r="R6" s="292" t="n">
        <f aca="false">+'5. FinAtdeve(C)'!R6</f>
        <v>7914.074175</v>
      </c>
      <c r="S6" s="292" t="n">
        <f aca="false">+'5. FinAtdeve(C)'!S6</f>
        <v>7677.55965</v>
      </c>
      <c r="T6" s="292" t="n">
        <f aca="false">+'5. FinAtdeve(C)'!T6</f>
        <v>7420.137195</v>
      </c>
      <c r="U6" s="292" t="n">
        <f aca="false">+'5. FinAtdeve(C)'!U6</f>
        <v>7183.62267</v>
      </c>
      <c r="V6" s="292" t="n">
        <f aca="false">+'5. FinAtdeve(C)'!V6</f>
        <v>6988.572145</v>
      </c>
      <c r="W6" s="292" t="n">
        <f aca="false">+'5. FinAtdeve(C)'!W6</f>
        <v>6587.508685</v>
      </c>
      <c r="X6" s="292" t="n">
        <f aca="false">+'5. FinAtdeve(C)'!X6</f>
        <v>6456.33535</v>
      </c>
      <c r="Y6" s="292" t="n">
        <f aca="false">+'5. FinAtdeve(C)'!Y6</f>
        <v>6442.66537</v>
      </c>
      <c r="Z6" s="292" t="n">
        <f aca="false">+'5. FinAtdeve(C)'!Z6</f>
        <v>6416.00942</v>
      </c>
      <c r="AA6" s="292" t="n">
        <f aca="false">+'5. FinAtdeve(C)'!AA6</f>
        <v>6394.43062</v>
      </c>
      <c r="AB6" s="292" t="n">
        <f aca="false">+'5. FinAtdeve(C)'!AB6</f>
        <v>6367.77467</v>
      </c>
      <c r="AC6" s="292" t="n">
        <f aca="false">+'5. FinAtdeve(C)'!AC6</f>
        <v>6338.27391</v>
      </c>
      <c r="AD6" s="292" t="n">
        <f aca="false">+'5. FinAtdeve(C)'!AD6</f>
        <v>6314.37699500001</v>
      </c>
      <c r="AE6" s="292" t="n">
        <f aca="false">+'5. FinAtdeve(C)'!AE6</f>
        <v>6342.171015</v>
      </c>
      <c r="AF6" s="292" t="n">
        <f aca="false">+'5. FinAtdeve(C)'!AF6</f>
        <v>6342.2473</v>
      </c>
      <c r="AG6" s="292" t="n">
        <f aca="false">+'5. FinAtdeve(C)'!AG6</f>
        <v>6297.442455</v>
      </c>
      <c r="AH6" s="292" t="n">
        <f aca="false">+'5. FinAtdeve(C)'!AH6</f>
        <v>6297.51874</v>
      </c>
      <c r="AI6" s="292" t="n">
        <f aca="false">+'5. FinAtdeve(C)'!AI6</f>
        <v>6297.419095</v>
      </c>
      <c r="AJ6" s="292" t="n">
        <f aca="false">+'5. FinAtdeve(C)'!AJ6</f>
        <v>6279.301955</v>
      </c>
      <c r="AK6" s="292" t="n">
        <f aca="false">+'5. FinAtdeve(C)'!AK6</f>
        <v>6248.24337500001</v>
      </c>
    </row>
    <row r="7" customFormat="false" ht="15.75" hidden="false" customHeight="false" outlineLevel="0" collapsed="false">
      <c r="A7" s="358" t="s">
        <v>425</v>
      </c>
      <c r="B7" s="276" t="e">
        <f aca="false">SUM(B6:B6)</f>
        <v>#REF!</v>
      </c>
      <c r="C7" s="276" t="n">
        <f aca="false">SUM(C6:C6)</f>
        <v>0</v>
      </c>
      <c r="D7" s="276" t="n">
        <f aca="false">SUM(D6:D6)</f>
        <v>0</v>
      </c>
      <c r="E7" s="276" t="n">
        <f aca="false">SUM(E6:E6)</f>
        <v>0</v>
      </c>
      <c r="F7" s="276" t="n">
        <f aca="false">SUM(F6:F6)</f>
        <v>0</v>
      </c>
      <c r="G7" s="276" t="n">
        <f aca="false">SUM(G6:G6)</f>
        <v>0</v>
      </c>
      <c r="H7" s="276" t="n">
        <f aca="false">SUM(H6:H6)</f>
        <v>8495.90899499999</v>
      </c>
      <c r="I7" s="276" t="n">
        <f aca="false">SUM(I6:I6)</f>
        <v>8496.034555</v>
      </c>
      <c r="J7" s="276" t="n">
        <f aca="false">SUM(J6:J6)</f>
        <v>8462.838535</v>
      </c>
      <c r="K7" s="276" t="n">
        <f aca="false">SUM(K6:K6)</f>
        <v>8434.719665</v>
      </c>
      <c r="L7" s="276" t="n">
        <f aca="false">SUM(L6:L6)</f>
        <v>8419.19037500001</v>
      </c>
      <c r="M7" s="276" t="n">
        <f aca="false">SUM(M6:M6)</f>
        <v>8394.136775</v>
      </c>
      <c r="N7" s="276" t="n">
        <f aca="false">SUM(N6:N6)</f>
        <v>8378.607485</v>
      </c>
      <c r="O7" s="276" t="n">
        <f aca="false">SUM(O6:O6)</f>
        <v>8163.724685</v>
      </c>
      <c r="P7" s="276" t="n">
        <f aca="false">SUM(P6:P6)</f>
        <v>8162.11759</v>
      </c>
      <c r="Q7" s="276" t="n">
        <f aca="false">SUM(Q6:Q6)</f>
        <v>8132.923065</v>
      </c>
      <c r="R7" s="276" t="n">
        <f aca="false">SUM(R6:R6)</f>
        <v>7914.074175</v>
      </c>
      <c r="S7" s="276" t="n">
        <f aca="false">SUM(S6:S6)</f>
        <v>7677.55965</v>
      </c>
      <c r="T7" s="276" t="n">
        <f aca="false">SUM(T6:T6)</f>
        <v>7420.137195</v>
      </c>
      <c r="U7" s="276" t="n">
        <f aca="false">SUM(U6:U6)</f>
        <v>7183.62267</v>
      </c>
      <c r="V7" s="276" t="n">
        <f aca="false">SUM(V6:V6)</f>
        <v>6988.572145</v>
      </c>
      <c r="W7" s="276" t="n">
        <f aca="false">SUM(W6:W6)</f>
        <v>6587.508685</v>
      </c>
      <c r="X7" s="276" t="n">
        <f aca="false">SUM(X6:X6)</f>
        <v>6456.33535</v>
      </c>
      <c r="Y7" s="276" t="n">
        <f aca="false">SUM(Y6:Y6)</f>
        <v>6442.66537</v>
      </c>
      <c r="Z7" s="276" t="n">
        <f aca="false">SUM(Z6:Z6)</f>
        <v>6416.00942</v>
      </c>
      <c r="AA7" s="276" t="n">
        <f aca="false">SUM(AA6:AA6)</f>
        <v>6394.43062</v>
      </c>
      <c r="AB7" s="276" t="n">
        <f aca="false">SUM(AB6:AB6)</f>
        <v>6367.77467</v>
      </c>
      <c r="AC7" s="276" t="n">
        <f aca="false">SUM(AC6:AC6)</f>
        <v>6338.27391</v>
      </c>
      <c r="AD7" s="276" t="n">
        <f aca="false">SUM(AD6:AD6)</f>
        <v>6314.37699500001</v>
      </c>
      <c r="AE7" s="276" t="n">
        <f aca="false">SUM(AE6:AE6)</f>
        <v>6342.171015</v>
      </c>
      <c r="AF7" s="276" t="n">
        <f aca="false">SUM(AF6:AF6)</f>
        <v>6342.2473</v>
      </c>
      <c r="AG7" s="276" t="n">
        <f aca="false">SUM(AG6:AG6)</f>
        <v>6297.442455</v>
      </c>
      <c r="AH7" s="276" t="n">
        <f aca="false">SUM(AH6:AH6)</f>
        <v>6297.51874</v>
      </c>
      <c r="AI7" s="276" t="n">
        <f aca="false">SUM(AI6:AI6)</f>
        <v>6297.419095</v>
      </c>
      <c r="AJ7" s="276" t="n">
        <f aca="false">SUM(AJ6:AJ6)</f>
        <v>6279.301955</v>
      </c>
      <c r="AK7" s="276" t="n">
        <f aca="false">SUM(AK6:AK6)</f>
        <v>6248.24337500001</v>
      </c>
    </row>
    <row r="8" customFormat="false" ht="15.75" hidden="false" customHeight="false" outlineLevel="0" collapsed="false">
      <c r="A8" s="186" t="s">
        <v>426</v>
      </c>
      <c r="B8" s="292" t="n">
        <f aca="false">+'5. FinAtdeve(C)'!B8</f>
        <v>0</v>
      </c>
      <c r="C8" s="292" t="n">
        <f aca="false">+'5. FinAtdeve(C)'!C8</f>
        <v>0</v>
      </c>
      <c r="D8" s="292" t="n">
        <f aca="false">+'5. FinAtdeve(C)'!D8</f>
        <v>0</v>
      </c>
      <c r="E8" s="292" t="n">
        <f aca="false">+'5. FinAtdeve(C)'!E8</f>
        <v>-0.0400000000008731</v>
      </c>
      <c r="F8" s="292" t="n">
        <f aca="false">+'5. FinAtdeve(C)'!F8</f>
        <v>0</v>
      </c>
      <c r="G8" s="292" t="n">
        <f aca="false">+'5. FinAtdeve(C)'!G8</f>
        <v>-0.0400000000008731</v>
      </c>
      <c r="H8" s="292" t="n">
        <f aca="false">+'5. FinAtdeve(C)'!H8</f>
        <v>-834.210000000003</v>
      </c>
      <c r="I8" s="292" t="n">
        <f aca="false">+'5. FinAtdeve(C)'!I8</f>
        <v>-849.82</v>
      </c>
      <c r="J8" s="292" t="n">
        <f aca="false">+'5. FinAtdeve(C)'!J8</f>
        <v>-872.740000000002</v>
      </c>
      <c r="K8" s="292" t="n">
        <f aca="false">+'5. FinAtdeve(C)'!K8</f>
        <v>-895.659999999996</v>
      </c>
      <c r="L8" s="292" t="n">
        <f aca="false">+'5. FinAtdeve(C)'!L8</f>
        <v>-911.339999999997</v>
      </c>
      <c r="M8" s="292" t="n">
        <f aca="false">+'5. FinAtdeve(C)'!M8</f>
        <v>-934.309999999994</v>
      </c>
      <c r="N8" s="292" t="n">
        <f aca="false">+'5. FinAtdeve(C)'!N8</f>
        <v>-950.02</v>
      </c>
      <c r="O8" s="292" t="n">
        <f aca="false">+'5. FinAtdeve(C)'!O8</f>
        <v>-973.039999999997</v>
      </c>
      <c r="P8" s="292" t="n">
        <f aca="false">+'5. FinAtdeve(C)'!P8</f>
        <v>-996.079999999995</v>
      </c>
      <c r="Q8" s="292" t="n">
        <f aca="false">+'5. FinAtdeve(C)'!Q8</f>
        <v>-1019.14</v>
      </c>
      <c r="R8" s="292" t="n">
        <f aca="false">+'5. FinAtdeve(C)'!R8</f>
        <v>-1042.22</v>
      </c>
      <c r="S8" s="292" t="n">
        <f aca="false">+'5. FinAtdeve(C)'!S8</f>
        <v>-1065.33</v>
      </c>
      <c r="T8" s="292" t="n">
        <f aca="false">+'5. FinAtdeve(C)'!T8</f>
        <v>-1088.48999999999</v>
      </c>
      <c r="U8" s="292" t="n">
        <f aca="false">+'5. FinAtdeve(C)'!U8</f>
        <v>-1111.64</v>
      </c>
      <c r="V8" s="292" t="n">
        <f aca="false">+'5. FinAtdeve(C)'!V8</f>
        <v>-1134.83</v>
      </c>
      <c r="W8" s="292" t="n">
        <f aca="false">+'5. FinAtdeve(C)'!W8</f>
        <v>-1158.04</v>
      </c>
      <c r="X8" s="292" t="n">
        <f aca="false">+'5. FinAtdeve(C)'!X8</f>
        <v>-1188.58</v>
      </c>
      <c r="Y8" s="292" t="n">
        <f aca="false">+'5. FinAtdeve(C)'!Y8</f>
        <v>-1211.84</v>
      </c>
      <c r="Z8" s="292" t="n">
        <f aca="false">+'5. FinAtdeve(C)'!Z8</f>
        <v>-1235.16</v>
      </c>
      <c r="AA8" s="292" t="n">
        <f aca="false">+'5. FinAtdeve(C)'!AA8</f>
        <v>-1265.75</v>
      </c>
      <c r="AB8" s="292" t="n">
        <f aca="false">+'5. FinAtdeve(C)'!AB8</f>
        <v>-1289.13</v>
      </c>
      <c r="AC8" s="292" t="n">
        <f aca="false">+'5. FinAtdeve(C)'!AC8</f>
        <v>-1319.8</v>
      </c>
      <c r="AD8" s="292" t="n">
        <f aca="false">+'5. FinAtdeve(C)'!AD8</f>
        <v>-1350.5</v>
      </c>
      <c r="AE8" s="292" t="n">
        <f aca="false">+'5. FinAtdeve(C)'!AE8</f>
        <v>-1373.94</v>
      </c>
      <c r="AF8" s="292" t="n">
        <f aca="false">+'5. FinAtdeve(C)'!AF8</f>
        <v>-1404.73000000001</v>
      </c>
      <c r="AG8" s="292" t="n">
        <f aca="false">+'5. FinAtdeve(C)'!AG8</f>
        <v>-1435.53</v>
      </c>
      <c r="AH8" s="292" t="n">
        <f aca="false">+'5. FinAtdeve(C)'!AH8</f>
        <v>-1466.36</v>
      </c>
      <c r="AI8" s="292" t="n">
        <f aca="false">+'5. FinAtdeve(C)'!AI8</f>
        <v>-1497.23</v>
      </c>
      <c r="AJ8" s="292" t="n">
        <f aca="false">+'5. FinAtdeve(C)'!AJ8</f>
        <v>-1528.12</v>
      </c>
      <c r="AK8" s="292" t="n">
        <f aca="false">+'5. FinAtdeve(C)'!AK8</f>
        <v>-1566.36</v>
      </c>
    </row>
    <row r="9" customFormat="false" ht="15.75" hidden="false" customHeight="false" outlineLevel="0" collapsed="false">
      <c r="A9" s="186" t="s">
        <v>434</v>
      </c>
      <c r="B9" s="292" t="e">
        <f aca="false">'7. Aiznem'!B11+#REF!</f>
        <v>#REF!</v>
      </c>
      <c r="C9" s="292" t="e">
        <f aca="false">'7. Aiznem'!C11+#REF!</f>
        <v>#REF!</v>
      </c>
      <c r="D9" s="292" t="n">
        <f aca="false">'7. Aiznem'!D11</f>
        <v>0</v>
      </c>
      <c r="E9" s="292" t="n">
        <f aca="false">'7. Aiznem'!E11</f>
        <v>373.4906846</v>
      </c>
      <c r="F9" s="292" t="n">
        <f aca="false">'7. Aiznem'!F11</f>
        <v>1515.678299575</v>
      </c>
      <c r="G9" s="292" t="n">
        <f aca="false">'7. Aiznem'!G11</f>
        <v>2284.37522995</v>
      </c>
      <c r="H9" s="292" t="n">
        <f aca="false">'7. Aiznem'!H11</f>
        <v>2170.15656055</v>
      </c>
      <c r="I9" s="292" t="n">
        <f aca="false">'7. Aiznem'!I11</f>
        <v>2055.93789115</v>
      </c>
      <c r="J9" s="292" t="n">
        <f aca="false">'7. Aiznem'!J11</f>
        <v>1941.71922175</v>
      </c>
      <c r="K9" s="292" t="n">
        <f aca="false">'7. Aiznem'!K11</f>
        <v>1827.50055235</v>
      </c>
      <c r="L9" s="292" t="n">
        <f aca="false">'7. Aiznem'!L11</f>
        <v>1713.28188295</v>
      </c>
      <c r="M9" s="292" t="n">
        <f aca="false">'7. Aiznem'!M11</f>
        <v>1599.06321355</v>
      </c>
      <c r="N9" s="292" t="n">
        <f aca="false">'7. Aiznem'!N11</f>
        <v>1484.84454415</v>
      </c>
      <c r="O9" s="292" t="n">
        <f aca="false">'7. Aiznem'!O11</f>
        <v>1370.62587475</v>
      </c>
      <c r="P9" s="292" t="n">
        <f aca="false">'7. Aiznem'!P11</f>
        <v>1256.40720535</v>
      </c>
      <c r="Q9" s="292" t="n">
        <f aca="false">'7. Aiznem'!Q11</f>
        <v>1142.18853595</v>
      </c>
      <c r="R9" s="292" t="n">
        <f aca="false">'7. Aiznem'!R11</f>
        <v>1027.96986655</v>
      </c>
      <c r="S9" s="292" t="n">
        <f aca="false">'7. Aiznem'!S11</f>
        <v>913.751197149999</v>
      </c>
      <c r="T9" s="292" t="n">
        <f aca="false">'7. Aiznem'!T11</f>
        <v>799.532527749999</v>
      </c>
      <c r="U9" s="292" t="n">
        <f aca="false">'7. Aiznem'!U11</f>
        <v>685.313858349999</v>
      </c>
      <c r="V9" s="292" t="n">
        <f aca="false">'7. Aiznem'!V11</f>
        <v>571.095188949999</v>
      </c>
      <c r="W9" s="292" t="n">
        <f aca="false">'7. Aiznem'!W11</f>
        <v>456.876519549999</v>
      </c>
      <c r="X9" s="292" t="n">
        <f aca="false">'7. Aiznem'!X11</f>
        <v>342.657850149999</v>
      </c>
      <c r="Y9" s="292" t="n">
        <f aca="false">'7. Aiznem'!Y11</f>
        <v>228.439180749999</v>
      </c>
      <c r="Z9" s="292" t="n">
        <f aca="false">'7. Aiznem'!Z11</f>
        <v>114.220511349999</v>
      </c>
      <c r="AA9" s="292" t="n">
        <f aca="false">'7. Aiznem'!AA11</f>
        <v>-0.000325050000657484</v>
      </c>
      <c r="AB9" s="292" t="n">
        <f aca="false">'7. Aiznem'!AB11</f>
        <v>0</v>
      </c>
      <c r="AC9" s="292" t="n">
        <f aca="false">'7. Aiznem'!AC11</f>
        <v>0</v>
      </c>
      <c r="AD9" s="292" t="n">
        <f aca="false">'7. Aiznem'!AD11</f>
        <v>0</v>
      </c>
      <c r="AE9" s="292" t="n">
        <f aca="false">'7. Aiznem'!AE11</f>
        <v>0</v>
      </c>
      <c r="AF9" s="292" t="n">
        <f aca="false">'7. Aiznem'!AF11</f>
        <v>0</v>
      </c>
      <c r="AG9" s="292" t="n">
        <f aca="false">'7. Aiznem'!AG11</f>
        <v>0</v>
      </c>
      <c r="AH9" s="292" t="n">
        <f aca="false">'7. Aiznem'!AH11</f>
        <v>0</v>
      </c>
      <c r="AI9" s="292" t="n">
        <f aca="false">'7. Aiznem'!AI11</f>
        <v>0</v>
      </c>
      <c r="AJ9" s="292" t="n">
        <f aca="false">'7. Aiznem'!AJ11</f>
        <v>0</v>
      </c>
      <c r="AK9" s="292" t="n">
        <f aca="false">'7. Aiznem'!AK11</f>
        <v>0</v>
      </c>
    </row>
    <row r="10" customFormat="false" ht="15.75" hidden="false" customHeight="false" outlineLevel="0" collapsed="false">
      <c r="A10" s="186" t="s">
        <v>435</v>
      </c>
      <c r="B10" s="292" t="e">
        <f aca="false">#REF!+'7. Aiznem'!B12</f>
        <v>#REF!</v>
      </c>
      <c r="C10" s="292" t="e">
        <f aca="false">#REF!+'7. Aiznem'!C12</f>
        <v>#REF!</v>
      </c>
      <c r="D10" s="292" t="n">
        <f aca="false">'7. Aiznem'!D12</f>
        <v>0</v>
      </c>
      <c r="E10" s="292" t="n">
        <f aca="false">'7. Aiznem'!E12</f>
        <v>0</v>
      </c>
      <c r="F10" s="292" t="n">
        <f aca="false">'7. Aiznem'!F12</f>
        <v>0</v>
      </c>
      <c r="G10" s="292" t="n">
        <f aca="false">'7. Aiznem'!G12</f>
        <v>2635.41</v>
      </c>
      <c r="H10" s="292" t="n">
        <f aca="false">'7. Aiznem'!H12</f>
        <v>2635.41</v>
      </c>
      <c r="I10" s="292" t="n">
        <f aca="false">'7. Aiznem'!I12</f>
        <v>2635.41</v>
      </c>
      <c r="J10" s="292" t="n">
        <f aca="false">'7. Aiznem'!J12</f>
        <v>2635.41</v>
      </c>
      <c r="K10" s="292" t="n">
        <f aca="false">'7. Aiznem'!K12</f>
        <v>2635.41</v>
      </c>
      <c r="L10" s="292" t="n">
        <f aca="false">'7. Aiznem'!L12</f>
        <v>2635.41</v>
      </c>
      <c r="M10" s="292" t="n">
        <f aca="false">'7. Aiznem'!M12</f>
        <v>2635.41</v>
      </c>
      <c r="N10" s="292" t="n">
        <f aca="false">'7. Aiznem'!N12</f>
        <v>2635.41</v>
      </c>
      <c r="O10" s="292" t="n">
        <f aca="false">'7. Aiznem'!O12</f>
        <v>2635.41</v>
      </c>
      <c r="P10" s="292" t="n">
        <f aca="false">'7. Aiznem'!P12</f>
        <v>2635.41</v>
      </c>
      <c r="Q10" s="292" t="n">
        <f aca="false">'7. Aiznem'!Q12</f>
        <v>2635.41</v>
      </c>
      <c r="R10" s="292" t="n">
        <f aca="false">'7. Aiznem'!R12</f>
        <v>2635.41</v>
      </c>
      <c r="S10" s="292" t="n">
        <f aca="false">'7. Aiznem'!S12</f>
        <v>2635.41</v>
      </c>
      <c r="T10" s="292" t="n">
        <f aca="false">'7. Aiznem'!T12</f>
        <v>2635.41</v>
      </c>
      <c r="U10" s="292" t="n">
        <f aca="false">'7. Aiznem'!U12</f>
        <v>2635.41</v>
      </c>
      <c r="V10" s="292" t="n">
        <f aca="false">'7. Aiznem'!V12</f>
        <v>2635.41</v>
      </c>
      <c r="W10" s="292" t="n">
        <f aca="false">'7. Aiznem'!W12</f>
        <v>2635.41</v>
      </c>
      <c r="X10" s="292" t="n">
        <f aca="false">'7. Aiznem'!X12</f>
        <v>2635.41</v>
      </c>
      <c r="Y10" s="292" t="n">
        <f aca="false">'7. Aiznem'!Y12</f>
        <v>2635.41</v>
      </c>
      <c r="Z10" s="292" t="n">
        <f aca="false">'7. Aiznem'!Z12</f>
        <v>2635.46</v>
      </c>
      <c r="AA10" s="292" t="n">
        <f aca="false">'7. Aiznem'!AA12</f>
        <v>0</v>
      </c>
      <c r="AB10" s="292" t="n">
        <f aca="false">'7. Aiznem'!AB12</f>
        <v>0</v>
      </c>
      <c r="AC10" s="292" t="n">
        <f aca="false">'7. Aiznem'!AC12</f>
        <v>0</v>
      </c>
      <c r="AD10" s="292" t="n">
        <f aca="false">'7. Aiznem'!AD12</f>
        <v>0</v>
      </c>
      <c r="AE10" s="292" t="n">
        <f aca="false">'7. Aiznem'!AE12</f>
        <v>0</v>
      </c>
      <c r="AF10" s="292" t="n">
        <f aca="false">'7. Aiznem'!AF12</f>
        <v>0</v>
      </c>
      <c r="AG10" s="292" t="n">
        <f aca="false">'7. Aiznem'!AG12</f>
        <v>0</v>
      </c>
      <c r="AH10" s="292" t="n">
        <f aca="false">'7. Aiznem'!AH12</f>
        <v>0</v>
      </c>
      <c r="AI10" s="292" t="n">
        <f aca="false">'7. Aiznem'!AI12</f>
        <v>0</v>
      </c>
      <c r="AJ10" s="292" t="n">
        <f aca="false">'7. Aiznem'!AJ12</f>
        <v>0</v>
      </c>
      <c r="AK10" s="292" t="n">
        <f aca="false">'7. Aiznem'!AK12</f>
        <v>0</v>
      </c>
    </row>
    <row r="11" customFormat="false" ht="15.75" hidden="false" customHeight="false" outlineLevel="0" collapsed="false">
      <c r="A11" s="186" t="s">
        <v>436</v>
      </c>
      <c r="B11" s="292" t="n">
        <v>0</v>
      </c>
      <c r="C11" s="292" t="n">
        <v>0</v>
      </c>
      <c r="D11" s="292" t="n">
        <v>0</v>
      </c>
      <c r="E11" s="292" t="n">
        <v>0</v>
      </c>
      <c r="F11" s="292" t="n">
        <v>0</v>
      </c>
      <c r="G11" s="292" t="n">
        <v>0</v>
      </c>
      <c r="H11" s="292" t="n">
        <v>0</v>
      </c>
      <c r="I11" s="292" t="n">
        <v>0</v>
      </c>
      <c r="J11" s="292" t="n">
        <v>0</v>
      </c>
      <c r="K11" s="292" t="n">
        <v>0</v>
      </c>
      <c r="L11" s="292" t="n">
        <v>0</v>
      </c>
      <c r="M11" s="292" t="n">
        <v>0</v>
      </c>
      <c r="N11" s="292" t="n">
        <v>0</v>
      </c>
      <c r="O11" s="292" t="n">
        <v>0</v>
      </c>
      <c r="P11" s="292" t="n">
        <v>0</v>
      </c>
      <c r="Q11" s="292" t="n">
        <v>0</v>
      </c>
      <c r="R11" s="292" t="n">
        <v>0</v>
      </c>
      <c r="S11" s="292" t="n">
        <v>0</v>
      </c>
      <c r="T11" s="292" t="n">
        <v>0</v>
      </c>
      <c r="U11" s="292" t="n">
        <v>0</v>
      </c>
      <c r="V11" s="292" t="n">
        <v>0</v>
      </c>
      <c r="W11" s="292" t="n">
        <v>0</v>
      </c>
      <c r="X11" s="292" t="n">
        <v>0</v>
      </c>
      <c r="Y11" s="292" t="n">
        <v>0</v>
      </c>
      <c r="Z11" s="292" t="n">
        <v>0</v>
      </c>
      <c r="AA11" s="292" t="n">
        <v>0</v>
      </c>
      <c r="AB11" s="292" t="n">
        <v>0</v>
      </c>
      <c r="AC11" s="292" t="n">
        <v>0</v>
      </c>
      <c r="AD11" s="292" t="n">
        <v>0</v>
      </c>
      <c r="AE11" s="292" t="n">
        <v>0</v>
      </c>
      <c r="AF11" s="292" t="n">
        <v>0</v>
      </c>
      <c r="AG11" s="292" t="n">
        <v>0</v>
      </c>
      <c r="AH11" s="292" t="n">
        <v>0</v>
      </c>
      <c r="AI11" s="292" t="n">
        <v>0</v>
      </c>
      <c r="AJ11" s="292" t="n">
        <v>0</v>
      </c>
      <c r="AK11" s="292" t="n">
        <v>0</v>
      </c>
    </row>
    <row r="12" customFormat="false" ht="15.75" hidden="false" customHeight="false" outlineLevel="0" collapsed="false">
      <c r="A12" s="358" t="s">
        <v>437</v>
      </c>
      <c r="B12" s="276" t="e">
        <f aca="false">SUM(B8:B11)</f>
        <v>#REF!</v>
      </c>
      <c r="C12" s="276" t="e">
        <f aca="false">SUM(C8:C11)</f>
        <v>#REF!</v>
      </c>
      <c r="D12" s="276" t="n">
        <f aca="false">SUM(D8:D11)</f>
        <v>0</v>
      </c>
      <c r="E12" s="276" t="n">
        <f aca="false">SUM(E8:E11)</f>
        <v>373.450684599999</v>
      </c>
      <c r="F12" s="276" t="n">
        <f aca="false">SUM(F8:F11)</f>
        <v>1515.678299575</v>
      </c>
      <c r="G12" s="276" t="n">
        <f aca="false">SUM(G8:G11)</f>
        <v>4919.74522995</v>
      </c>
      <c r="H12" s="276" t="n">
        <f aca="false">SUM(H8:H11)</f>
        <v>3971.35656055</v>
      </c>
      <c r="I12" s="276" t="n">
        <f aca="false">SUM(I8:I11)</f>
        <v>3841.52789115</v>
      </c>
      <c r="J12" s="276" t="n">
        <f aca="false">SUM(J8:J11)</f>
        <v>3704.38922175</v>
      </c>
      <c r="K12" s="276" t="n">
        <f aca="false">SUM(K8:K11)</f>
        <v>3567.25055235</v>
      </c>
      <c r="L12" s="276" t="n">
        <f aca="false">SUM(L8:L11)</f>
        <v>3437.35188295</v>
      </c>
      <c r="M12" s="276" t="n">
        <f aca="false">SUM(M8:M11)</f>
        <v>3300.16321355001</v>
      </c>
      <c r="N12" s="276" t="n">
        <f aca="false">SUM(N8:N11)</f>
        <v>3170.23454415</v>
      </c>
      <c r="O12" s="276" t="n">
        <f aca="false">SUM(O8:O11)</f>
        <v>3032.99587475</v>
      </c>
      <c r="P12" s="276" t="n">
        <f aca="false">SUM(P8:P11)</f>
        <v>2895.73720535001</v>
      </c>
      <c r="Q12" s="276" t="n">
        <f aca="false">SUM(Q8:Q11)</f>
        <v>2758.45853595</v>
      </c>
      <c r="R12" s="276" t="n">
        <f aca="false">SUM(R8:R11)</f>
        <v>2621.15986655</v>
      </c>
      <c r="S12" s="276" t="n">
        <f aca="false">SUM(S8:S11)</f>
        <v>2483.83119715</v>
      </c>
      <c r="T12" s="276" t="n">
        <f aca="false">SUM(T8:T11)</f>
        <v>2346.45252775</v>
      </c>
      <c r="U12" s="276" t="n">
        <f aca="false">SUM(U8:U11)</f>
        <v>2209.08385835</v>
      </c>
      <c r="V12" s="276" t="n">
        <f aca="false">SUM(V8:V11)</f>
        <v>2071.67518895</v>
      </c>
      <c r="W12" s="276" t="n">
        <f aca="false">SUM(W8:W11)</f>
        <v>1934.24651955</v>
      </c>
      <c r="X12" s="276" t="n">
        <f aca="false">SUM(X8:X11)</f>
        <v>1789.48785015</v>
      </c>
      <c r="Y12" s="276" t="n">
        <f aca="false">SUM(Y8:Y11)</f>
        <v>1652.00918075</v>
      </c>
      <c r="Z12" s="276" t="n">
        <f aca="false">SUM(Z8:Z11)</f>
        <v>1514.52051135</v>
      </c>
      <c r="AA12" s="276" t="n">
        <f aca="false">SUM(AA8:AA11)</f>
        <v>-1265.75032505</v>
      </c>
      <c r="AB12" s="276" t="n">
        <f aca="false">SUM(AB8:AB11)</f>
        <v>-1289.13</v>
      </c>
      <c r="AC12" s="276" t="n">
        <f aca="false">SUM(AC8:AC11)</f>
        <v>-1319.8</v>
      </c>
      <c r="AD12" s="276" t="n">
        <f aca="false">SUM(AD8:AD11)</f>
        <v>-1350.5</v>
      </c>
      <c r="AE12" s="276" t="n">
        <f aca="false">SUM(AE8:AE11)</f>
        <v>-1373.94</v>
      </c>
      <c r="AF12" s="276" t="n">
        <f aca="false">SUM(AF8:AF11)</f>
        <v>-1404.73000000001</v>
      </c>
      <c r="AG12" s="276" t="n">
        <f aca="false">SUM(AG8:AG11)</f>
        <v>-1435.53</v>
      </c>
      <c r="AH12" s="276" t="n">
        <f aca="false">SUM(AH8:AH11)</f>
        <v>-1466.36</v>
      </c>
      <c r="AI12" s="276" t="n">
        <f aca="false">SUM(AI8:AI11)</f>
        <v>-1497.23</v>
      </c>
      <c r="AJ12" s="276" t="n">
        <f aca="false">SUM(AJ8:AJ11)</f>
        <v>-1528.12</v>
      </c>
      <c r="AK12" s="276" t="n">
        <f aca="false">SUM(AK8:AK11)</f>
        <v>-1566.36</v>
      </c>
    </row>
    <row r="13" customFormat="false" ht="15.75" hidden="false" customHeight="false" outlineLevel="0" collapsed="false">
      <c r="A13" s="358" t="s">
        <v>429</v>
      </c>
      <c r="B13" s="276" t="e">
        <f aca="false">B7-B12</f>
        <v>#REF!</v>
      </c>
      <c r="C13" s="276" t="e">
        <f aca="false">C7-C12</f>
        <v>#REF!</v>
      </c>
      <c r="D13" s="276" t="n">
        <f aca="false">D7-D12</f>
        <v>0</v>
      </c>
      <c r="E13" s="276" t="n">
        <f aca="false">E7-E12</f>
        <v>-373.450684599999</v>
      </c>
      <c r="F13" s="276" t="n">
        <f aca="false">F7-F12</f>
        <v>-1515.678299575</v>
      </c>
      <c r="G13" s="276" t="n">
        <f aca="false">G7-G12</f>
        <v>-4919.74522995</v>
      </c>
      <c r="H13" s="276" t="n">
        <f aca="false">H7-H12</f>
        <v>4524.55243445</v>
      </c>
      <c r="I13" s="276" t="n">
        <f aca="false">I7-I12</f>
        <v>4654.50666385</v>
      </c>
      <c r="J13" s="276" t="n">
        <f aca="false">J7-J12</f>
        <v>4758.44931325</v>
      </c>
      <c r="K13" s="276" t="n">
        <f aca="false">K7-K12</f>
        <v>4867.46911264999</v>
      </c>
      <c r="L13" s="276" t="n">
        <f aca="false">L7-L12</f>
        <v>4981.83849205</v>
      </c>
      <c r="M13" s="276" t="n">
        <f aca="false">M7-M12</f>
        <v>5093.97356144999</v>
      </c>
      <c r="N13" s="276" t="n">
        <f aca="false">N7-N12</f>
        <v>5208.37294085</v>
      </c>
      <c r="O13" s="276" t="n">
        <f aca="false">O7-O12</f>
        <v>5130.72881025</v>
      </c>
      <c r="P13" s="276" t="n">
        <f aca="false">P7-P12</f>
        <v>5266.38038465</v>
      </c>
      <c r="Q13" s="276" t="n">
        <f aca="false">Q7-Q12</f>
        <v>5374.46452905</v>
      </c>
      <c r="R13" s="276" t="n">
        <f aca="false">R7-R12</f>
        <v>5292.91430845</v>
      </c>
      <c r="S13" s="276" t="n">
        <f aca="false">S7-S12</f>
        <v>5193.72845285</v>
      </c>
      <c r="T13" s="276" t="n">
        <f aca="false">T7-T12</f>
        <v>5073.68466725</v>
      </c>
      <c r="U13" s="276" t="n">
        <f aca="false">U7-U12</f>
        <v>4974.53881165</v>
      </c>
      <c r="V13" s="276" t="n">
        <f aca="false">V7-V12</f>
        <v>4916.89695605</v>
      </c>
      <c r="W13" s="276" t="n">
        <f aca="false">W7-W12</f>
        <v>4653.26216545</v>
      </c>
      <c r="X13" s="276" t="n">
        <f aca="false">X7-X12</f>
        <v>4666.84749985</v>
      </c>
      <c r="Y13" s="276" t="n">
        <f aca="false">Y7-Y12</f>
        <v>4790.65618925001</v>
      </c>
      <c r="Z13" s="276" t="n">
        <f aca="false">Z7-Z12</f>
        <v>4901.48890865</v>
      </c>
      <c r="AA13" s="276" t="n">
        <f aca="false">AA7-AA12</f>
        <v>7660.18094505001</v>
      </c>
      <c r="AB13" s="276" t="n">
        <f aca="false">AB7-AB12</f>
        <v>7656.90467</v>
      </c>
      <c r="AC13" s="276" t="n">
        <f aca="false">AC7-AC12</f>
        <v>7658.07391</v>
      </c>
      <c r="AD13" s="276" t="n">
        <f aca="false">AD7-AD12</f>
        <v>7664.87699500001</v>
      </c>
      <c r="AE13" s="276" t="n">
        <f aca="false">AE7-AE12</f>
        <v>7716.111015</v>
      </c>
      <c r="AF13" s="276" t="n">
        <f aca="false">AF7-AF12</f>
        <v>7746.97730000001</v>
      </c>
      <c r="AG13" s="276" t="n">
        <f aca="false">AG7-AG12</f>
        <v>7732.972455</v>
      </c>
      <c r="AH13" s="276" t="n">
        <f aca="false">AH7-AH12</f>
        <v>7763.87873999999</v>
      </c>
      <c r="AI13" s="276" t="n">
        <f aca="false">AI7-AI12</f>
        <v>7794.649095</v>
      </c>
      <c r="AJ13" s="276" t="n">
        <f aca="false">AJ7-AJ12</f>
        <v>7807.421955</v>
      </c>
      <c r="AK13" s="276" t="n">
        <f aca="false">AK7-AK12</f>
        <v>7814.60337500001</v>
      </c>
    </row>
    <row r="14" customFormat="false" ht="31.5" hidden="false" customHeight="false" outlineLevel="0" collapsed="false">
      <c r="A14" s="452" t="s">
        <v>438</v>
      </c>
      <c r="B14" s="604"/>
      <c r="C14" s="604"/>
      <c r="D14" s="604"/>
      <c r="E14" s="604"/>
      <c r="F14" s="604"/>
      <c r="G14" s="604"/>
      <c r="I14" s="604"/>
      <c r="J14" s="604"/>
      <c r="K14" s="604"/>
      <c r="L14" s="604"/>
      <c r="M14" s="656" t="n">
        <f aca="false">IF(ISERROR(IRR(E13:AK13,-0.05)),"Nevar aprēķināt",IRR(E13:AK13,-0.1))</f>
        <v>0.573048233415664</v>
      </c>
      <c r="N14" s="604"/>
      <c r="O14" s="604"/>
      <c r="Q14" s="654"/>
      <c r="R14" s="604"/>
      <c r="S14" s="604"/>
      <c r="T14" s="604"/>
      <c r="U14" s="604"/>
      <c r="V14" s="604"/>
      <c r="W14" s="604"/>
      <c r="X14" s="604"/>
      <c r="Y14" s="604"/>
      <c r="Z14" s="604"/>
      <c r="AA14" s="604"/>
      <c r="AB14" s="604"/>
      <c r="AC14" s="604"/>
      <c r="AD14" s="604"/>
      <c r="AE14" s="604"/>
      <c r="AF14" s="604"/>
      <c r="AG14" s="604"/>
      <c r="AH14" s="604"/>
      <c r="AI14" s="604"/>
      <c r="AJ14" s="604"/>
    </row>
    <row r="15" customFormat="false" ht="31.5" hidden="false" customHeight="false" outlineLevel="0" collapsed="false">
      <c r="A15" s="452" t="s">
        <v>439</v>
      </c>
      <c r="M15" s="655" t="n">
        <f aca="false">NPV('1. Pienem'!B18,E13:AK13)</f>
        <v>42260.7619615399</v>
      </c>
      <c r="Q15" s="655"/>
    </row>
    <row r="16" customFormat="false" ht="15.75" hidden="false" customHeight="false" outlineLevel="0" collapsed="false">
      <c r="A16" s="452"/>
      <c r="M16" s="655"/>
      <c r="Q16" s="6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2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7" activeCellId="0" sqref="A37"/>
    </sheetView>
  </sheetViews>
  <sheetFormatPr defaultColWidth="9.13671875" defaultRowHeight="15.75" zeroHeight="false" outlineLevelRow="0" outlineLevelCol="0"/>
  <cols>
    <col collapsed="false" customWidth="true" hidden="false" outlineLevel="0" max="1" min="1" style="186" width="30.85"/>
    <col collapsed="false" customWidth="true" hidden="true" outlineLevel="0" max="3" min="2" style="186" width="8.7"/>
    <col collapsed="false" customWidth="true" hidden="false" outlineLevel="0" max="4" min="4" style="186" width="11.42"/>
    <col collapsed="false" customWidth="true" hidden="false" outlineLevel="0" max="5" min="5" style="186" width="10.56"/>
    <col collapsed="false" customWidth="true" hidden="false" outlineLevel="0" max="6" min="6" style="186" width="10.99"/>
    <col collapsed="false" customWidth="true" hidden="false" outlineLevel="0" max="7" min="7" style="186" width="10.13"/>
    <col collapsed="false" customWidth="true" hidden="false" outlineLevel="0" max="10" min="8" style="186" width="8.7"/>
    <col collapsed="false" customWidth="true" hidden="false" outlineLevel="0" max="11" min="11" style="186" width="10.99"/>
    <col collapsed="false" customWidth="true" hidden="false" outlineLevel="0" max="23" min="12" style="186" width="8.7"/>
    <col collapsed="false" customWidth="true" hidden="false" outlineLevel="0" max="24" min="24" style="186" width="9.56"/>
    <col collapsed="false" customWidth="false" hidden="false" outlineLevel="0" max="27" min="25" style="186" width="9.14"/>
    <col collapsed="false" customWidth="true" hidden="false" outlineLevel="0" max="28" min="28" style="186" width="10.13"/>
    <col collapsed="false" customWidth="false" hidden="false" outlineLevel="0" max="30" min="29" style="186" width="9.14"/>
    <col collapsed="false" customWidth="true" hidden="false" outlineLevel="0" max="31" min="31" style="186" width="10.13"/>
    <col collapsed="false" customWidth="false" hidden="false" outlineLevel="0" max="36" min="32" style="186" width="9.14"/>
    <col collapsed="false" customWidth="false" hidden="false" outlineLevel="0" max="37" min="37" style="203" width="9.14"/>
    <col collapsed="false" customWidth="false" hidden="false" outlineLevel="0" max="257" min="38" style="186" width="9.14"/>
  </cols>
  <sheetData>
    <row r="1" s="207" customFormat="true" ht="18.75" hidden="false" customHeight="false" outlineLevel="0" collapsed="false">
      <c r="A1" s="649" t="str">
        <f aca="false">DatuTab!C3</f>
        <v>Ventspils novads</v>
      </c>
      <c r="B1" s="649" t="str">
        <f aca="false">DatuTab!C4</f>
        <v>Ventspils novada Tārgales pagasta Tārgales ciema ūdenssaimniecības attīstība</v>
      </c>
      <c r="AK1" s="657"/>
    </row>
    <row r="2" customFormat="false" ht="4.5" hidden="false" customHeight="true" outlineLevel="0" collapsed="false">
      <c r="H2" s="360"/>
    </row>
    <row r="3" customFormat="false" ht="17.25" hidden="false" customHeight="true" outlineLevel="0" collapsed="false">
      <c r="A3" s="590" t="s">
        <v>440</v>
      </c>
      <c r="B3" s="546"/>
      <c r="C3" s="546"/>
      <c r="D3" s="546"/>
      <c r="E3" s="546"/>
      <c r="F3" s="546"/>
      <c r="G3" s="546"/>
      <c r="H3" s="546"/>
      <c r="I3" s="546"/>
      <c r="J3" s="546"/>
      <c r="K3" s="546"/>
      <c r="L3" s="546"/>
      <c r="M3" s="546"/>
      <c r="N3" s="546"/>
      <c r="O3" s="546"/>
      <c r="P3" s="546"/>
      <c r="Q3" s="546"/>
      <c r="R3" s="546"/>
      <c r="S3" s="546"/>
      <c r="T3" s="546"/>
      <c r="U3" s="546"/>
    </row>
    <row r="4" customFormat="false" ht="4.5" hidden="false" customHeight="true" outlineLevel="0" collapsed="false">
      <c r="F4" s="423"/>
      <c r="J4" s="423"/>
      <c r="L4" s="423"/>
    </row>
    <row r="5" customFormat="false" ht="15.75" hidden="false" customHeight="false" outlineLevel="0" collapsed="false">
      <c r="B5" s="425" t="n">
        <v>2009</v>
      </c>
      <c r="C5" s="425" t="n">
        <f aca="false">B5+1</f>
        <v>2010</v>
      </c>
      <c r="D5" s="425" t="n">
        <f aca="false">C5+1</f>
        <v>2011</v>
      </c>
      <c r="E5" s="425" t="n">
        <f aca="false">D5+1</f>
        <v>2012</v>
      </c>
      <c r="F5" s="425" t="n">
        <f aca="false">E5+1</f>
        <v>2013</v>
      </c>
      <c r="G5" s="425" t="n">
        <f aca="false">F5+1</f>
        <v>2014</v>
      </c>
      <c r="H5" s="425" t="n">
        <f aca="false">G5+1</f>
        <v>2015</v>
      </c>
      <c r="I5" s="425" t="n">
        <f aca="false">H5+1</f>
        <v>2016</v>
      </c>
      <c r="J5" s="425" t="n">
        <f aca="false">I5+1</f>
        <v>2017</v>
      </c>
      <c r="K5" s="425" t="n">
        <f aca="false">J5+1</f>
        <v>2018</v>
      </c>
      <c r="L5" s="425" t="n">
        <f aca="false">K5+1</f>
        <v>2019</v>
      </c>
      <c r="M5" s="425" t="n">
        <f aca="false">L5+1</f>
        <v>2020</v>
      </c>
      <c r="N5" s="425" t="n">
        <f aca="false">M5+1</f>
        <v>2021</v>
      </c>
      <c r="O5" s="425" t="n">
        <f aca="false">N5+1</f>
        <v>2022</v>
      </c>
      <c r="P5" s="425" t="n">
        <f aca="false">O5+1</f>
        <v>2023</v>
      </c>
      <c r="Q5" s="425" t="n">
        <f aca="false">P5+1</f>
        <v>2024</v>
      </c>
      <c r="R5" s="425" t="n">
        <f aca="false">Q5+1</f>
        <v>2025</v>
      </c>
      <c r="S5" s="425" t="n">
        <f aca="false">R5+1</f>
        <v>2026</v>
      </c>
      <c r="T5" s="425" t="n">
        <f aca="false">S5+1</f>
        <v>2027</v>
      </c>
      <c r="U5" s="425" t="n">
        <f aca="false">T5+1</f>
        <v>2028</v>
      </c>
      <c r="V5" s="425" t="n">
        <f aca="false">U5+1</f>
        <v>2029</v>
      </c>
      <c r="W5" s="425" t="n">
        <f aca="false">V5+1</f>
        <v>2030</v>
      </c>
      <c r="X5" s="425" t="n">
        <f aca="false">W5+1</f>
        <v>2031</v>
      </c>
      <c r="Y5" s="425" t="n">
        <f aca="false">X5+1</f>
        <v>2032</v>
      </c>
      <c r="Z5" s="425" t="n">
        <f aca="false">Y5+1</f>
        <v>2033</v>
      </c>
      <c r="AA5" s="425" t="n">
        <f aca="false">Z5+1</f>
        <v>2034</v>
      </c>
      <c r="AB5" s="425" t="n">
        <f aca="false">AA5+1</f>
        <v>2035</v>
      </c>
      <c r="AC5" s="425" t="n">
        <f aca="false">AB5+1</f>
        <v>2036</v>
      </c>
      <c r="AD5" s="425" t="n">
        <f aca="false">AC5+1</f>
        <v>2037</v>
      </c>
      <c r="AE5" s="425" t="n">
        <f aca="false">AD5+1</f>
        <v>2038</v>
      </c>
      <c r="AF5" s="425" t="n">
        <f aca="false">AE5+1</f>
        <v>2039</v>
      </c>
      <c r="AG5" s="425" t="n">
        <f aca="false">AF5+1</f>
        <v>2040</v>
      </c>
      <c r="AH5" s="425" t="n">
        <f aca="false">AG5+1</f>
        <v>2041</v>
      </c>
      <c r="AI5" s="425" t="n">
        <f aca="false">AH5+1</f>
        <v>2042</v>
      </c>
      <c r="AJ5" s="425" t="n">
        <f aca="false">AI5+1</f>
        <v>2043</v>
      </c>
    </row>
    <row r="6" customFormat="false" ht="15.75" hidden="false" customHeight="false" outlineLevel="0" collapsed="false">
      <c r="A6" s="358" t="s">
        <v>441</v>
      </c>
      <c r="B6" s="658"/>
      <c r="C6" s="658"/>
      <c r="D6" s="658"/>
      <c r="E6" s="658"/>
      <c r="F6" s="658"/>
      <c r="G6" s="658"/>
      <c r="H6" s="658"/>
      <c r="I6" s="658"/>
      <c r="J6" s="658"/>
      <c r="K6" s="658"/>
      <c r="L6" s="658"/>
      <c r="M6" s="658"/>
      <c r="N6" s="658"/>
      <c r="O6" s="658"/>
      <c r="P6" s="658"/>
      <c r="Q6" s="658"/>
      <c r="R6" s="658"/>
      <c r="S6" s="658"/>
      <c r="T6" s="658"/>
      <c r="U6" s="658"/>
      <c r="V6" s="658"/>
      <c r="W6" s="658"/>
      <c r="X6" s="658"/>
      <c r="Y6" s="658"/>
      <c r="Z6" s="658"/>
      <c r="AA6" s="658"/>
      <c r="AB6" s="658"/>
      <c r="AC6" s="658"/>
      <c r="AD6" s="658"/>
      <c r="AE6" s="658"/>
      <c r="AF6" s="658"/>
      <c r="AG6" s="658"/>
      <c r="AH6" s="658"/>
      <c r="AI6" s="658"/>
      <c r="AJ6" s="658"/>
    </row>
    <row r="7" customFormat="false" ht="15.75" hidden="false" customHeight="false" outlineLevel="0" collapsed="false">
      <c r="A7" s="186" t="s">
        <v>442</v>
      </c>
      <c r="B7" s="659"/>
      <c r="C7" s="660"/>
      <c r="D7" s="659" t="n">
        <f aca="false">+'1. Pienem'!B48</f>
        <v>0.04334</v>
      </c>
      <c r="E7" s="659"/>
      <c r="F7" s="660"/>
      <c r="G7" s="660"/>
      <c r="H7" s="660"/>
      <c r="I7" s="660"/>
      <c r="J7" s="660"/>
      <c r="K7" s="660"/>
      <c r="L7" s="660"/>
      <c r="M7" s="660"/>
      <c r="N7" s="660"/>
      <c r="O7" s="660"/>
      <c r="P7" s="660"/>
      <c r="Q7" s="660"/>
      <c r="R7" s="660"/>
      <c r="S7" s="660"/>
      <c r="T7" s="660"/>
      <c r="U7" s="660"/>
      <c r="V7" s="660"/>
      <c r="W7" s="660"/>
      <c r="X7" s="660"/>
      <c r="Y7" s="660"/>
      <c r="Z7" s="660"/>
      <c r="AA7" s="660"/>
      <c r="AB7" s="660"/>
      <c r="AC7" s="660"/>
      <c r="AD7" s="660"/>
      <c r="AE7" s="660"/>
      <c r="AF7" s="660"/>
      <c r="AG7" s="660"/>
      <c r="AH7" s="660"/>
      <c r="AI7" s="660"/>
      <c r="AJ7" s="660"/>
      <c r="AK7" s="186"/>
    </row>
    <row r="8" customFormat="false" ht="15.75" hidden="true" customHeight="false" outlineLevel="0" collapsed="false">
      <c r="A8" s="186" t="s">
        <v>443</v>
      </c>
      <c r="B8" s="660"/>
      <c r="C8" s="660"/>
      <c r="D8" s="660"/>
      <c r="E8" s="660"/>
      <c r="F8" s="660"/>
      <c r="G8" s="660"/>
      <c r="H8" s="660"/>
      <c r="I8" s="660"/>
      <c r="J8" s="660"/>
      <c r="K8" s="660"/>
      <c r="L8" s="660"/>
      <c r="M8" s="660"/>
      <c r="N8" s="660"/>
      <c r="O8" s="660"/>
      <c r="P8" s="660"/>
      <c r="Q8" s="660"/>
      <c r="R8" s="660"/>
      <c r="S8" s="660"/>
      <c r="T8" s="660"/>
      <c r="U8" s="660"/>
      <c r="V8" s="660"/>
      <c r="W8" s="660"/>
      <c r="X8" s="660"/>
      <c r="Y8" s="660"/>
      <c r="Z8" s="660"/>
      <c r="AA8" s="660"/>
      <c r="AB8" s="660"/>
      <c r="AC8" s="660"/>
      <c r="AD8" s="660"/>
      <c r="AE8" s="660"/>
      <c r="AF8" s="660"/>
      <c r="AG8" s="660"/>
      <c r="AH8" s="660"/>
      <c r="AI8" s="660"/>
      <c r="AJ8" s="660"/>
    </row>
    <row r="9" customFormat="false" ht="15.75" hidden="false" customHeight="false" outlineLevel="0" collapsed="false">
      <c r="A9" s="186" t="s">
        <v>444</v>
      </c>
      <c r="B9" s="292"/>
      <c r="C9" s="292"/>
      <c r="D9" s="292" t="n">
        <v>0</v>
      </c>
      <c r="E9" s="292" t="n">
        <f aca="false">'3. Invest+fin-avoti'!E44+'3. Invest+fin-avoti'!F44</f>
        <v>17235.38</v>
      </c>
      <c r="F9" s="292" t="n">
        <f aca="false">'3. Invest+fin-avoti'!G44</f>
        <v>35472.8625</v>
      </c>
      <c r="G9" s="292"/>
      <c r="H9" s="292"/>
      <c r="I9" s="292"/>
      <c r="J9" s="292"/>
      <c r="K9" s="292"/>
      <c r="L9" s="292"/>
      <c r="M9" s="292"/>
      <c r="N9" s="292"/>
      <c r="O9" s="292"/>
      <c r="P9" s="292"/>
      <c r="Q9" s="292"/>
      <c r="R9" s="292"/>
      <c r="S9" s="292"/>
      <c r="T9" s="292"/>
      <c r="U9" s="292"/>
      <c r="V9" s="292"/>
      <c r="W9" s="292"/>
      <c r="X9" s="292"/>
      <c r="Y9" s="292"/>
      <c r="Z9" s="292"/>
      <c r="AA9" s="292"/>
      <c r="AB9" s="292"/>
      <c r="AC9" s="292"/>
      <c r="AD9" s="292"/>
      <c r="AE9" s="292"/>
      <c r="AF9" s="292"/>
      <c r="AG9" s="292"/>
      <c r="AH9" s="292"/>
      <c r="AI9" s="292"/>
      <c r="AJ9" s="292"/>
    </row>
    <row r="10" customFormat="false" ht="15.75" hidden="false" customHeight="false" outlineLevel="0" collapsed="false">
      <c r="A10" s="358" t="s">
        <v>445</v>
      </c>
      <c r="B10" s="276"/>
      <c r="C10" s="276"/>
      <c r="D10" s="276" t="n">
        <f aca="false">SUM(D11:D12)</f>
        <v>0</v>
      </c>
      <c r="E10" s="276" t="n">
        <f aca="false">SUM(E11:E12)</f>
        <v>373.4906846</v>
      </c>
      <c r="F10" s="276" t="n">
        <f aca="false">SUM(F11:F12)</f>
        <v>1515.678299575</v>
      </c>
      <c r="G10" s="276" t="n">
        <f aca="false">SUM(G11:G12)</f>
        <v>4919.78522995</v>
      </c>
      <c r="H10" s="276" t="n">
        <f aca="false">SUM(H11:H12)</f>
        <v>4805.56656055</v>
      </c>
      <c r="I10" s="276" t="n">
        <f aca="false">SUM(I11:I12)</f>
        <v>4691.34789115</v>
      </c>
      <c r="J10" s="276" t="n">
        <f aca="false">SUM(J11:J12)</f>
        <v>4577.12922175</v>
      </c>
      <c r="K10" s="276" t="n">
        <f aca="false">SUM(K11:K12)</f>
        <v>4462.91055235</v>
      </c>
      <c r="L10" s="276" t="n">
        <f aca="false">SUM(L11:L12)</f>
        <v>4348.69188295</v>
      </c>
      <c r="M10" s="276" t="n">
        <f aca="false">SUM(M11:M12)</f>
        <v>4234.47321355</v>
      </c>
      <c r="N10" s="276" t="n">
        <f aca="false">SUM(N11:N12)</f>
        <v>4120.25454415</v>
      </c>
      <c r="O10" s="276" t="n">
        <f aca="false">SUM(O11:O12)</f>
        <v>4006.03587475</v>
      </c>
      <c r="P10" s="276" t="n">
        <f aca="false">SUM(P11:P12)</f>
        <v>3891.81720535</v>
      </c>
      <c r="Q10" s="276" t="n">
        <f aca="false">SUM(Q11:Q12)</f>
        <v>3777.59853595</v>
      </c>
      <c r="R10" s="276" t="n">
        <f aca="false">SUM(R11:R12)</f>
        <v>3663.37986655</v>
      </c>
      <c r="S10" s="276" t="n">
        <f aca="false">SUM(S11:S12)</f>
        <v>3549.16119715</v>
      </c>
      <c r="T10" s="276" t="n">
        <f aca="false">SUM(T11:T12)</f>
        <v>3434.94252775</v>
      </c>
      <c r="U10" s="276" t="n">
        <f aca="false">SUM(U11:U12)</f>
        <v>3320.72385835</v>
      </c>
      <c r="V10" s="276" t="n">
        <f aca="false">SUM(V11:V12)</f>
        <v>3206.50518895</v>
      </c>
      <c r="W10" s="276" t="n">
        <f aca="false">SUM(W11:W12)</f>
        <v>3092.28651955</v>
      </c>
      <c r="X10" s="276" t="n">
        <f aca="false">SUM(X11:X12)</f>
        <v>2978.06785015</v>
      </c>
      <c r="Y10" s="276" t="n">
        <f aca="false">SUM(Y11:Y12)</f>
        <v>2863.84918075</v>
      </c>
      <c r="Z10" s="276" t="n">
        <f aca="false">SUM(Z11:Z12)</f>
        <v>2749.68051135</v>
      </c>
      <c r="AA10" s="276" t="n">
        <f aca="false">SUM(AA11:AA12)</f>
        <v>-0.000325050000657484</v>
      </c>
      <c r="AB10" s="276"/>
      <c r="AC10" s="276"/>
      <c r="AD10" s="276"/>
      <c r="AE10" s="276"/>
      <c r="AF10" s="276"/>
      <c r="AG10" s="276"/>
      <c r="AH10" s="276"/>
      <c r="AI10" s="276"/>
      <c r="AJ10" s="276"/>
    </row>
    <row r="11" customFormat="false" ht="15.75" hidden="false" customHeight="false" outlineLevel="0" collapsed="false">
      <c r="A11" s="186" t="s">
        <v>434</v>
      </c>
      <c r="B11" s="292"/>
      <c r="C11" s="292"/>
      <c r="D11" s="292" t="n">
        <f aca="false">$B$7*(D13-D72)</f>
        <v>0</v>
      </c>
      <c r="E11" s="292" t="n">
        <f aca="false">+$D$7*D13+E9*$D$7*0.5</f>
        <v>373.4906846</v>
      </c>
      <c r="F11" s="292" t="n">
        <f aca="false">+$D$7*E13+F9*$D$7*0.5</f>
        <v>1515.678299575</v>
      </c>
      <c r="G11" s="292" t="n">
        <f aca="false">+$D$7*F13</f>
        <v>2284.37522995</v>
      </c>
      <c r="H11" s="292" t="n">
        <f aca="false">+$D$7*G13</f>
        <v>2170.15656055</v>
      </c>
      <c r="I11" s="292" t="n">
        <f aca="false">+$D$7*H13</f>
        <v>2055.93789115</v>
      </c>
      <c r="J11" s="292" t="n">
        <f aca="false">+$D$7*I13</f>
        <v>1941.71922175</v>
      </c>
      <c r="K11" s="292" t="n">
        <f aca="false">+$D$7*J13</f>
        <v>1827.50055235</v>
      </c>
      <c r="L11" s="292" t="n">
        <f aca="false">+$D$7*K13</f>
        <v>1713.28188295</v>
      </c>
      <c r="M11" s="292" t="n">
        <f aca="false">+$D$7*L13</f>
        <v>1599.06321355</v>
      </c>
      <c r="N11" s="292" t="n">
        <f aca="false">+$D$7*M13</f>
        <v>1484.84454415</v>
      </c>
      <c r="O11" s="292" t="n">
        <f aca="false">+$D$7*N13</f>
        <v>1370.62587475</v>
      </c>
      <c r="P11" s="292" t="n">
        <f aca="false">+$D$7*O13</f>
        <v>1256.40720535</v>
      </c>
      <c r="Q11" s="292" t="n">
        <f aca="false">+$D$7*P13</f>
        <v>1142.18853595</v>
      </c>
      <c r="R11" s="292" t="n">
        <f aca="false">+$D$7*Q13</f>
        <v>1027.96986655</v>
      </c>
      <c r="S11" s="292" t="n">
        <f aca="false">+$D$7*R13</f>
        <v>913.751197149999</v>
      </c>
      <c r="T11" s="292" t="n">
        <f aca="false">+$D$7*S13</f>
        <v>799.532527749999</v>
      </c>
      <c r="U11" s="292" t="n">
        <f aca="false">+$D$7*T13</f>
        <v>685.313858349999</v>
      </c>
      <c r="V11" s="292" t="n">
        <f aca="false">+$D$7*U13</f>
        <v>571.095188949999</v>
      </c>
      <c r="W11" s="292" t="n">
        <f aca="false">+$D$7*V13</f>
        <v>456.876519549999</v>
      </c>
      <c r="X11" s="292" t="n">
        <f aca="false">+$D$7*W13</f>
        <v>342.657850149999</v>
      </c>
      <c r="Y11" s="292" t="n">
        <f aca="false">+$D$7*X13</f>
        <v>228.439180749999</v>
      </c>
      <c r="Z11" s="292" t="n">
        <f aca="false">+$D$7*Y13</f>
        <v>114.220511349999</v>
      </c>
      <c r="AA11" s="292" t="n">
        <f aca="false">+$D$7*Z13</f>
        <v>-0.000325050000657484</v>
      </c>
      <c r="AB11" s="292"/>
      <c r="AC11" s="292"/>
      <c r="AD11" s="292"/>
      <c r="AE11" s="292"/>
      <c r="AF11" s="292"/>
      <c r="AG11" s="292"/>
      <c r="AH11" s="292"/>
      <c r="AI11" s="292"/>
      <c r="AJ11" s="292"/>
    </row>
    <row r="12" customFormat="false" ht="15.75" hidden="false" customHeight="false" outlineLevel="0" collapsed="false">
      <c r="A12" s="186" t="s">
        <v>435</v>
      </c>
      <c r="B12" s="292"/>
      <c r="C12" s="292"/>
      <c r="D12" s="292" t="n">
        <v>0</v>
      </c>
      <c r="E12" s="292" t="n">
        <v>0</v>
      </c>
      <c r="F12" s="292" t="n">
        <v>0</v>
      </c>
      <c r="G12" s="292" t="n">
        <f aca="false">ROUND(+(D9+E9+F9)/20,2)</f>
        <v>2635.41</v>
      </c>
      <c r="H12" s="292" t="n">
        <f aca="false">G12</f>
        <v>2635.41</v>
      </c>
      <c r="I12" s="292" t="n">
        <f aca="false">H12</f>
        <v>2635.41</v>
      </c>
      <c r="J12" s="292" t="n">
        <f aca="false">I12</f>
        <v>2635.41</v>
      </c>
      <c r="K12" s="292" t="n">
        <f aca="false">J12</f>
        <v>2635.41</v>
      </c>
      <c r="L12" s="292" t="n">
        <f aca="false">K12</f>
        <v>2635.41</v>
      </c>
      <c r="M12" s="292" t="n">
        <f aca="false">L12</f>
        <v>2635.41</v>
      </c>
      <c r="N12" s="292" t="n">
        <f aca="false">M12</f>
        <v>2635.41</v>
      </c>
      <c r="O12" s="292" t="n">
        <f aca="false">N12</f>
        <v>2635.41</v>
      </c>
      <c r="P12" s="292" t="n">
        <f aca="false">O12</f>
        <v>2635.41</v>
      </c>
      <c r="Q12" s="292" t="n">
        <f aca="false">+P12</f>
        <v>2635.41</v>
      </c>
      <c r="R12" s="292" t="n">
        <f aca="false">+Q12</f>
        <v>2635.41</v>
      </c>
      <c r="S12" s="292" t="n">
        <f aca="false">+R12</f>
        <v>2635.41</v>
      </c>
      <c r="T12" s="292" t="n">
        <f aca="false">+S12</f>
        <v>2635.41</v>
      </c>
      <c r="U12" s="292" t="n">
        <f aca="false">+T12</f>
        <v>2635.41</v>
      </c>
      <c r="V12" s="292" t="n">
        <f aca="false">+U12</f>
        <v>2635.41</v>
      </c>
      <c r="W12" s="292" t="n">
        <f aca="false">+V12</f>
        <v>2635.41</v>
      </c>
      <c r="X12" s="292" t="n">
        <f aca="false">+W12</f>
        <v>2635.41</v>
      </c>
      <c r="Y12" s="292" t="n">
        <f aca="false">+X12</f>
        <v>2635.41</v>
      </c>
      <c r="Z12" s="292" t="n">
        <f aca="false">+Y12+0.05</f>
        <v>2635.46</v>
      </c>
      <c r="AA12" s="292"/>
      <c r="AB12" s="292"/>
      <c r="AC12" s="292"/>
      <c r="AD12" s="292"/>
      <c r="AE12" s="292"/>
      <c r="AF12" s="292"/>
      <c r="AG12" s="292"/>
      <c r="AH12" s="292"/>
      <c r="AI12" s="292"/>
      <c r="AJ12" s="292"/>
    </row>
    <row r="13" customFormat="false" ht="15.75" hidden="false" customHeight="false" outlineLevel="0" collapsed="false">
      <c r="A13" s="358" t="s">
        <v>446</v>
      </c>
      <c r="B13" s="276"/>
      <c r="C13" s="276"/>
      <c r="D13" s="276" t="n">
        <f aca="false">C13+D9-D12</f>
        <v>0</v>
      </c>
      <c r="E13" s="276" t="n">
        <f aca="false">D13+E9-E12</f>
        <v>17235.38</v>
      </c>
      <c r="F13" s="276" t="n">
        <f aca="false">E13+F9-F12</f>
        <v>52708.2425</v>
      </c>
      <c r="G13" s="276" t="n">
        <f aca="false">F13+G9-G12</f>
        <v>50072.8325</v>
      </c>
      <c r="H13" s="276" t="n">
        <f aca="false">G13+H9-H12</f>
        <v>47437.4225</v>
      </c>
      <c r="I13" s="276" t="n">
        <f aca="false">H13+I9-I12</f>
        <v>44802.0125</v>
      </c>
      <c r="J13" s="276" t="n">
        <f aca="false">I13+J9-J12</f>
        <v>42166.6025</v>
      </c>
      <c r="K13" s="276" t="n">
        <f aca="false">J13+K9-K12</f>
        <v>39531.1925</v>
      </c>
      <c r="L13" s="276" t="n">
        <f aca="false">K13+L9-L12</f>
        <v>36895.7825</v>
      </c>
      <c r="M13" s="276" t="n">
        <f aca="false">L13+M9-M12</f>
        <v>34260.3725</v>
      </c>
      <c r="N13" s="276" t="n">
        <f aca="false">M13+N9-N12</f>
        <v>31624.9625</v>
      </c>
      <c r="O13" s="276" t="n">
        <f aca="false">N13+O9-O12</f>
        <v>28989.5525</v>
      </c>
      <c r="P13" s="276" t="n">
        <f aca="false">O13+P9-P12</f>
        <v>26354.1425</v>
      </c>
      <c r="Q13" s="276" t="n">
        <f aca="false">P13+Q9-Q12</f>
        <v>23718.7325</v>
      </c>
      <c r="R13" s="276" t="n">
        <f aca="false">Q13+R9-R12</f>
        <v>21083.3225</v>
      </c>
      <c r="S13" s="276" t="n">
        <f aca="false">R13+S9-S12</f>
        <v>18447.9125</v>
      </c>
      <c r="T13" s="276" t="n">
        <f aca="false">S13+T9-T12</f>
        <v>15812.5025</v>
      </c>
      <c r="U13" s="276" t="n">
        <f aca="false">T13+U9-U12</f>
        <v>13177.0925</v>
      </c>
      <c r="V13" s="276" t="n">
        <f aca="false">U13+V9-V12</f>
        <v>10541.6825</v>
      </c>
      <c r="W13" s="276" t="n">
        <f aca="false">V13+W9-W12</f>
        <v>7906.27249999999</v>
      </c>
      <c r="X13" s="276" t="n">
        <f aca="false">W13+X9-X12</f>
        <v>5270.86249999999</v>
      </c>
      <c r="Y13" s="276" t="n">
        <f aca="false">X13+Y9-Y12</f>
        <v>2635.45249999999</v>
      </c>
      <c r="Z13" s="276" t="n">
        <f aca="false">Y13+Z9-Z12</f>
        <v>-0.00750000001517037</v>
      </c>
      <c r="AA13" s="276" t="n">
        <f aca="false">Z13+AA9-AA12</f>
        <v>-0.00750000001517037</v>
      </c>
      <c r="AB13" s="276"/>
      <c r="AC13" s="276"/>
      <c r="AD13" s="276"/>
      <c r="AE13" s="276"/>
      <c r="AF13" s="276"/>
      <c r="AG13" s="276"/>
      <c r="AH13" s="276"/>
      <c r="AI13" s="276"/>
      <c r="AJ13" s="276"/>
    </row>
    <row r="14" customFormat="false" ht="15.75" hidden="false" customHeight="false" outlineLevel="0" collapsed="false">
      <c r="A14" s="358" t="s">
        <v>447</v>
      </c>
      <c r="B14" s="276"/>
      <c r="C14" s="276"/>
      <c r="D14" s="276"/>
      <c r="E14" s="276"/>
      <c r="F14" s="276" t="n">
        <f aca="false">D9+E9+F9-G12</f>
        <v>50072.8325</v>
      </c>
      <c r="G14" s="276" t="n">
        <f aca="false">F14-G12</f>
        <v>47437.4225</v>
      </c>
      <c r="H14" s="276" t="n">
        <f aca="false">G14-H12</f>
        <v>44802.0125</v>
      </c>
      <c r="I14" s="276" t="n">
        <f aca="false">H14-I12</f>
        <v>42166.6025</v>
      </c>
      <c r="J14" s="276" t="n">
        <f aca="false">I14-J12</f>
        <v>39531.1925</v>
      </c>
      <c r="K14" s="276" t="n">
        <f aca="false">J14-K12</f>
        <v>36895.7825</v>
      </c>
      <c r="L14" s="276" t="n">
        <f aca="false">K14-L12</f>
        <v>34260.3725</v>
      </c>
      <c r="M14" s="276" t="n">
        <f aca="false">L14-M12</f>
        <v>31624.9625</v>
      </c>
      <c r="N14" s="276" t="n">
        <f aca="false">M14-N12</f>
        <v>28989.5525</v>
      </c>
      <c r="O14" s="276" t="n">
        <f aca="false">N14-O12</f>
        <v>26354.1425</v>
      </c>
      <c r="P14" s="276" t="n">
        <f aca="false">O14-P12</f>
        <v>23718.7325</v>
      </c>
      <c r="Q14" s="276" t="n">
        <f aca="false">P14-Q12</f>
        <v>21083.3225</v>
      </c>
      <c r="R14" s="276" t="n">
        <f aca="false">Q14-R12</f>
        <v>18447.9125</v>
      </c>
      <c r="S14" s="276" t="n">
        <f aca="false">R14-S12</f>
        <v>15812.5025</v>
      </c>
      <c r="T14" s="276" t="n">
        <f aca="false">S14-T12</f>
        <v>13177.0925</v>
      </c>
      <c r="U14" s="276" t="n">
        <f aca="false">T14-U12</f>
        <v>10541.6825</v>
      </c>
      <c r="V14" s="276" t="n">
        <f aca="false">U14-V12</f>
        <v>7906.27249999999</v>
      </c>
      <c r="W14" s="276" t="n">
        <f aca="false">V14-W12</f>
        <v>5270.86249999999</v>
      </c>
      <c r="X14" s="276" t="n">
        <f aca="false">W14-X12</f>
        <v>2635.45249999999</v>
      </c>
      <c r="Y14" s="276" t="n">
        <f aca="false">X14-Y12</f>
        <v>0.0424999999850115</v>
      </c>
      <c r="Z14" s="276"/>
      <c r="AA14" s="276"/>
      <c r="AB14" s="276"/>
      <c r="AC14" s="276"/>
      <c r="AD14" s="276"/>
      <c r="AE14" s="276"/>
      <c r="AF14" s="276"/>
      <c r="AG14" s="276"/>
      <c r="AH14" s="276"/>
      <c r="AI14" s="276"/>
      <c r="AJ14" s="276"/>
    </row>
    <row r="15" customFormat="false" ht="15.75" hidden="false" customHeight="false" outlineLevel="0" collapsed="false">
      <c r="A15" s="358" t="s">
        <v>448</v>
      </c>
      <c r="B15" s="276"/>
      <c r="C15" s="276"/>
      <c r="D15" s="276"/>
      <c r="E15" s="276"/>
      <c r="F15" s="276" t="n">
        <f aca="false">G12</f>
        <v>2635.41</v>
      </c>
      <c r="G15" s="276" t="n">
        <f aca="false">H12</f>
        <v>2635.41</v>
      </c>
      <c r="H15" s="276" t="n">
        <f aca="false">I12</f>
        <v>2635.41</v>
      </c>
      <c r="I15" s="276" t="n">
        <f aca="false">J12</f>
        <v>2635.41</v>
      </c>
      <c r="J15" s="276" t="n">
        <f aca="false">K12</f>
        <v>2635.41</v>
      </c>
      <c r="K15" s="276" t="n">
        <f aca="false">L12</f>
        <v>2635.41</v>
      </c>
      <c r="L15" s="276" t="n">
        <f aca="false">M12</f>
        <v>2635.41</v>
      </c>
      <c r="M15" s="276" t="n">
        <f aca="false">N12</f>
        <v>2635.41</v>
      </c>
      <c r="N15" s="276" t="n">
        <f aca="false">O12</f>
        <v>2635.41</v>
      </c>
      <c r="O15" s="276" t="n">
        <f aca="false">P12</f>
        <v>2635.41</v>
      </c>
      <c r="P15" s="276" t="n">
        <f aca="false">Q12</f>
        <v>2635.41</v>
      </c>
      <c r="Q15" s="276" t="n">
        <f aca="false">R12</f>
        <v>2635.41</v>
      </c>
      <c r="R15" s="276" t="n">
        <f aca="false">S12</f>
        <v>2635.41</v>
      </c>
      <c r="S15" s="276" t="n">
        <f aca="false">T12</f>
        <v>2635.41</v>
      </c>
      <c r="T15" s="276" t="n">
        <f aca="false">U12</f>
        <v>2635.41</v>
      </c>
      <c r="U15" s="276" t="n">
        <f aca="false">V12</f>
        <v>2635.41</v>
      </c>
      <c r="V15" s="276" t="n">
        <f aca="false">W12</f>
        <v>2635.41</v>
      </c>
      <c r="W15" s="276" t="n">
        <f aca="false">X12</f>
        <v>2635.41</v>
      </c>
      <c r="X15" s="276" t="n">
        <f aca="false">Y12</f>
        <v>2635.41</v>
      </c>
      <c r="Y15" s="276" t="n">
        <f aca="false">Z12</f>
        <v>2635.46</v>
      </c>
      <c r="Z15" s="276" t="n">
        <f aca="false">AA12</f>
        <v>0</v>
      </c>
      <c r="AA15" s="276" t="n">
        <f aca="false">AB12</f>
        <v>0</v>
      </c>
      <c r="AB15" s="276"/>
      <c r="AC15" s="276"/>
      <c r="AD15" s="276"/>
      <c r="AE15" s="276"/>
      <c r="AF15" s="276"/>
      <c r="AG15" s="276"/>
      <c r="AH15" s="276"/>
      <c r="AI15" s="276"/>
      <c r="AJ15" s="276"/>
    </row>
    <row r="16" customFormat="false" ht="5.25" hidden="false" customHeight="true" outlineLevel="0" collapsed="false">
      <c r="A16" s="358"/>
      <c r="B16" s="604"/>
      <c r="C16" s="604"/>
      <c r="D16" s="604"/>
      <c r="E16" s="604"/>
      <c r="F16" s="604"/>
      <c r="G16" s="604"/>
      <c r="H16" s="604"/>
      <c r="I16" s="604"/>
      <c r="J16" s="604"/>
      <c r="K16" s="604"/>
      <c r="L16" s="604"/>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row>
    <row r="17" customFormat="false" ht="15.75" hidden="true" customHeight="false" outlineLevel="0" collapsed="false">
      <c r="A17" s="358" t="s">
        <v>449</v>
      </c>
    </row>
    <row r="18" s="631" customFormat="true" ht="15.75" hidden="true" customHeight="false" outlineLevel="0" collapsed="false">
      <c r="AK18" s="661"/>
    </row>
    <row r="19" customFormat="false" ht="15.75" hidden="true" customHeight="false" outlineLevel="0" collapsed="false"/>
    <row r="20" customFormat="false" ht="15.75" hidden="false" customHeight="false" outlineLevel="0" collapsed="false">
      <c r="D20" s="186" t="n">
        <f aca="false">+D5</f>
        <v>2011</v>
      </c>
      <c r="E20" s="186" t="n">
        <f aca="false">+E5</f>
        <v>2012</v>
      </c>
      <c r="F20" s="186" t="n">
        <f aca="false">+F5</f>
        <v>2013</v>
      </c>
      <c r="G20" s="186" t="n">
        <f aca="false">+G5</f>
        <v>2014</v>
      </c>
      <c r="H20" s="186" t="n">
        <f aca="false">+H5</f>
        <v>2015</v>
      </c>
      <c r="I20" s="186" t="n">
        <f aca="false">+I5</f>
        <v>2016</v>
      </c>
      <c r="J20" s="186" t="n">
        <f aca="false">+J5</f>
        <v>2017</v>
      </c>
      <c r="K20" s="186" t="n">
        <f aca="false">+K5</f>
        <v>2018</v>
      </c>
      <c r="L20" s="186" t="n">
        <f aca="false">+L5</f>
        <v>2019</v>
      </c>
      <c r="M20" s="186" t="n">
        <f aca="false">+M5</f>
        <v>2020</v>
      </c>
      <c r="N20" s="186" t="n">
        <f aca="false">+N5</f>
        <v>2021</v>
      </c>
      <c r="O20" s="186" t="n">
        <f aca="false">+O5</f>
        <v>2022</v>
      </c>
      <c r="P20" s="186" t="n">
        <f aca="false">+P5</f>
        <v>2023</v>
      </c>
      <c r="Q20" s="186" t="n">
        <f aca="false">+Q5</f>
        <v>2024</v>
      </c>
      <c r="R20" s="186" t="n">
        <f aca="false">+R5</f>
        <v>2025</v>
      </c>
      <c r="S20" s="186" t="n">
        <f aca="false">+S5</f>
        <v>2026</v>
      </c>
      <c r="T20" s="186" t="n">
        <f aca="false">+T5</f>
        <v>2027</v>
      </c>
      <c r="U20" s="186" t="n">
        <f aca="false">+U5</f>
        <v>2028</v>
      </c>
      <c r="V20" s="186" t="n">
        <f aca="false">+V5</f>
        <v>2029</v>
      </c>
      <c r="W20" s="186" t="n">
        <f aca="false">+W5</f>
        <v>2030</v>
      </c>
      <c r="X20" s="186" t="n">
        <f aca="false">+X5</f>
        <v>2031</v>
      </c>
      <c r="Y20" s="186" t="n">
        <f aca="false">+Y5</f>
        <v>2032</v>
      </c>
      <c r="Z20" s="186" t="n">
        <f aca="false">+Z5</f>
        <v>2033</v>
      </c>
      <c r="AA20" s="186" t="n">
        <f aca="false">+AA5</f>
        <v>2034</v>
      </c>
      <c r="AB20" s="186" t="n">
        <f aca="false">+AB5</f>
        <v>2035</v>
      </c>
      <c r="AC20" s="186" t="n">
        <f aca="false">+AC5</f>
        <v>2036</v>
      </c>
      <c r="AD20" s="186" t="n">
        <f aca="false">+AD5</f>
        <v>2037</v>
      </c>
      <c r="AE20" s="186" t="n">
        <f aca="false">+AE5</f>
        <v>2038</v>
      </c>
      <c r="AF20" s="186" t="n">
        <f aca="false">+AF5</f>
        <v>2039</v>
      </c>
      <c r="AG20" s="186" t="n">
        <f aca="false">+AG5</f>
        <v>2040</v>
      </c>
      <c r="AH20" s="186" t="n">
        <f aca="false">+AH5</f>
        <v>2041</v>
      </c>
      <c r="AI20" s="186" t="n">
        <f aca="false">+AI5</f>
        <v>2042</v>
      </c>
      <c r="AJ20" s="186" t="n">
        <f aca="false">+AJ5</f>
        <v>2043</v>
      </c>
    </row>
    <row r="21" customFormat="false" ht="31.5" hidden="false" customHeight="false" outlineLevel="0" collapsed="false">
      <c r="A21" s="446" t="s">
        <v>450</v>
      </c>
      <c r="D21" s="360" t="n">
        <f aca="false">'Ventspils-saistibas'!D59</f>
        <v>400511</v>
      </c>
      <c r="E21" s="360" t="n">
        <f aca="false">'Ventspils-saistibas'!E59</f>
        <v>479425</v>
      </c>
      <c r="F21" s="360" t="n">
        <f aca="false">'Ventspils-saistibas'!F59</f>
        <v>357119</v>
      </c>
      <c r="G21" s="360" t="n">
        <f aca="false">'Ventspils-saistibas'!G59</f>
        <v>355659</v>
      </c>
      <c r="H21" s="360" t="n">
        <f aca="false">'Ventspils-saistibas'!H59</f>
        <v>343929</v>
      </c>
      <c r="I21" s="360" t="n">
        <f aca="false">'Ventspils-saistibas'!I59</f>
        <v>337430</v>
      </c>
      <c r="J21" s="360" t="n">
        <f aca="false">'Ventspils-saistibas'!J59</f>
        <v>322577</v>
      </c>
      <c r="K21" s="360" t="n">
        <f aca="false">'Ventspils-saistibas'!N59</f>
        <v>305480</v>
      </c>
      <c r="L21" s="360" t="n">
        <f aca="false">'Ventspils-saistibas'!O59</f>
        <v>281834</v>
      </c>
      <c r="M21" s="360" t="n">
        <f aca="false">'Ventspils-saistibas'!P59</f>
        <v>232700</v>
      </c>
      <c r="N21" s="360" t="n">
        <f aca="false">'Ventspils-saistibas'!Q59</f>
        <v>171172</v>
      </c>
      <c r="O21" s="360" t="n">
        <f aca="false">'Ventspils-saistibas'!R59</f>
        <v>137086</v>
      </c>
      <c r="P21" s="360" t="n">
        <f aca="false">'Ventspils-saistibas'!S59</f>
        <v>130375</v>
      </c>
      <c r="Q21" s="360" t="n">
        <f aca="false">'Ventspils-saistibas'!T59</f>
        <v>124143</v>
      </c>
      <c r="R21" s="360" t="n">
        <f aca="false">'Ventspils-saistibas'!U59</f>
        <v>113357</v>
      </c>
      <c r="S21" s="360" t="n">
        <f aca="false">'Ventspils-saistibas'!V59</f>
        <v>111734</v>
      </c>
      <c r="T21" s="360" t="n">
        <f aca="false">'Ventspils-saistibas'!W59</f>
        <v>104164</v>
      </c>
      <c r="U21" s="360" t="n">
        <f aca="false">'Ventspils-saistibas'!X59</f>
        <v>97392</v>
      </c>
      <c r="V21" s="360" t="n">
        <f aca="false">'Ventspils-saistibas'!Y59</f>
        <v>96171</v>
      </c>
      <c r="W21" s="360" t="n">
        <f aca="false">'Ventspils-saistibas'!Z59</f>
        <v>99170</v>
      </c>
      <c r="X21" s="360" t="n">
        <f aca="false">'Ventspils-saistibas'!AA59</f>
        <v>32673</v>
      </c>
      <c r="Y21" s="360" t="n">
        <f aca="false">'Ventspils-saistibas'!AB59</f>
        <v>18491</v>
      </c>
      <c r="Z21" s="360" t="n">
        <f aca="false">'Ventspils-saistibas'!AC59</f>
        <v>18175</v>
      </c>
      <c r="AA21" s="360" t="n">
        <f aca="false">'Ventspils-saistibas'!AD59</f>
        <v>17859</v>
      </c>
      <c r="AB21" s="360" t="n">
        <f aca="false">'Ventspils-saistibas'!AE59</f>
        <v>17543</v>
      </c>
      <c r="AC21" s="360" t="n">
        <f aca="false">'Ventspils-saistibas'!AF59</f>
        <v>17227</v>
      </c>
      <c r="AD21" s="360" t="n">
        <f aca="false">'Ventspils-saistibas'!AG59</f>
        <v>16911</v>
      </c>
      <c r="AE21" s="360" t="n">
        <f aca="false">'Ventspils-saistibas'!AH59</f>
        <v>16595</v>
      </c>
      <c r="AF21" s="360" t="n">
        <f aca="false">'Ventspils-saistibas'!AI59</f>
        <v>0</v>
      </c>
      <c r="AG21" s="360" t="n">
        <f aca="false">'Ventspils-saistibas'!AJ59</f>
        <v>0</v>
      </c>
      <c r="AH21" s="360" t="n">
        <f aca="false">'Ventspils-saistibas'!AK59</f>
        <v>0</v>
      </c>
      <c r="AI21" s="360" t="n">
        <f aca="false">'Ventspils-saistibas'!AL59</f>
        <v>0</v>
      </c>
      <c r="AJ21" s="360" t="n">
        <f aca="false">'Ventspils-saistibas'!AM59</f>
        <v>0</v>
      </c>
    </row>
    <row r="22" customFormat="false" ht="19.5" hidden="false" customHeight="true" outlineLevel="0" collapsed="false">
      <c r="A22" s="446" t="s">
        <v>451</v>
      </c>
      <c r="D22" s="360" t="n">
        <f aca="false">'Ventspils-saistibas'!L63</f>
        <v>7587203</v>
      </c>
    </row>
    <row r="23" customFormat="false" ht="36" hidden="false" customHeight="true" outlineLevel="0" collapsed="false">
      <c r="A23" s="446" t="s">
        <v>452</v>
      </c>
      <c r="D23" s="531" t="n">
        <f aca="false">D21/$D$22</f>
        <v>0.0527877005531551</v>
      </c>
      <c r="E23" s="531" t="n">
        <f aca="false">E21/$D$22</f>
        <v>0.0631886348632032</v>
      </c>
      <c r="F23" s="531" t="n">
        <f aca="false">F21/$D$22</f>
        <v>0.0470685969519993</v>
      </c>
      <c r="G23" s="531" t="n">
        <f aca="false">G21/$D$22</f>
        <v>0.0468761676733837</v>
      </c>
      <c r="H23" s="531" t="n">
        <f aca="false">H21/$D$22</f>
        <v>0.0453301434006708</v>
      </c>
      <c r="I23" s="531" t="n">
        <f aca="false">I21/$D$22</f>
        <v>0.04447356950908</v>
      </c>
      <c r="J23" s="531" t="n">
        <f aca="false">J21/$D$22</f>
        <v>0.0425159311013558</v>
      </c>
      <c r="K23" s="531" t="n">
        <f aca="false">K21/$D$22</f>
        <v>0.040262531528417</v>
      </c>
      <c r="L23" s="531" t="n">
        <f aca="false">L21/$D$22</f>
        <v>0.0371459680200991</v>
      </c>
      <c r="M23" s="531" t="n">
        <f aca="false">M21/$D$22</f>
        <v>0.0306700637903059</v>
      </c>
      <c r="N23" s="531" t="n">
        <f aca="false">N21/$D$22</f>
        <v>0.0225606195062924</v>
      </c>
      <c r="O23" s="531" t="n">
        <f aca="false">O21/$D$22</f>
        <v>0.0180680548549973</v>
      </c>
      <c r="P23" s="531" t="n">
        <f aca="false">P21/$D$22</f>
        <v>0.0171835391777444</v>
      </c>
      <c r="Q23" s="531" t="n">
        <f aca="false">Q21/$D$22</f>
        <v>0.0163621561199826</v>
      </c>
      <c r="R23" s="531" t="n">
        <f aca="false">R21/$D$22</f>
        <v>0.014940551873991</v>
      </c>
      <c r="S23" s="531" t="n">
        <f aca="false">S21/$D$22</f>
        <v>0.0147266390526259</v>
      </c>
      <c r="T23" s="531" t="n">
        <f aca="false">T21/$D$22</f>
        <v>0.0137289064230916</v>
      </c>
      <c r="U23" s="531" t="n">
        <f aca="false">U21/$D$22</f>
        <v>0.0128363508924171</v>
      </c>
      <c r="V23" s="531" t="n">
        <f aca="false">V21/$D$22</f>
        <v>0.0126754220231092</v>
      </c>
      <c r="W23" s="531" t="n">
        <f aca="false">W21/$D$22</f>
        <v>0.0130706928495257</v>
      </c>
      <c r="X23" s="531" t="n">
        <f aca="false">X21/$D$22</f>
        <v>0.00430633001384041</v>
      </c>
      <c r="Y23" s="531" t="n">
        <f aca="false">Y21/$D$22</f>
        <v>0.00243712999375396</v>
      </c>
      <c r="Z23" s="531" t="n">
        <f aca="false">Z21/$D$22</f>
        <v>0.0023954809170125</v>
      </c>
      <c r="AA23" s="531" t="n">
        <f aca="false">AA21/$D$22</f>
        <v>0.00235383184027105</v>
      </c>
      <c r="AB23" s="531" t="n">
        <f aca="false">AB21/$D$22</f>
        <v>0.00231218276352959</v>
      </c>
      <c r="AC23" s="531" t="n">
        <f aca="false">AC21/$D$22</f>
        <v>0.00227053368678814</v>
      </c>
      <c r="AD23" s="531" t="n">
        <f aca="false">AD21/$D$22</f>
        <v>0.00222888461004668</v>
      </c>
      <c r="AE23" s="531" t="n">
        <f aca="false">AE21/$D$22</f>
        <v>0.00218723553330522</v>
      </c>
      <c r="AF23" s="531" t="n">
        <f aca="false">AF21/$D$22</f>
        <v>0</v>
      </c>
      <c r="AG23" s="531" t="n">
        <f aca="false">AG21/$D$22</f>
        <v>0</v>
      </c>
      <c r="AH23" s="531" t="n">
        <f aca="false">AH21/$D$22</f>
        <v>0</v>
      </c>
      <c r="AI23" s="531" t="n">
        <f aca="false">AI21/$D$22</f>
        <v>0</v>
      </c>
      <c r="AJ23" s="531" t="n">
        <f aca="false">AJ21/$D$22</f>
        <v>0</v>
      </c>
    </row>
    <row r="24" customFormat="false" ht="36" hidden="true" customHeight="true" outlineLevel="0" collapsed="false">
      <c r="A24" s="446"/>
      <c r="D24" s="531"/>
      <c r="E24" s="531"/>
      <c r="F24" s="531"/>
      <c r="G24" s="531"/>
      <c r="H24" s="531"/>
      <c r="I24" s="531"/>
      <c r="J24" s="531"/>
      <c r="K24" s="531"/>
      <c r="L24" s="531"/>
      <c r="M24" s="531"/>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row>
    <row r="25" customFormat="false" ht="48.75" hidden="false" customHeight="true" outlineLevel="0" collapsed="false">
      <c r="A25" s="446" t="s">
        <v>453</v>
      </c>
      <c r="D25" s="360"/>
      <c r="E25" s="360" t="n">
        <f aca="false">+E10</f>
        <v>373.4906846</v>
      </c>
      <c r="F25" s="360" t="n">
        <f aca="false">+F10</f>
        <v>1515.678299575</v>
      </c>
      <c r="G25" s="360" t="n">
        <f aca="false">+G10</f>
        <v>4919.78522995</v>
      </c>
      <c r="H25" s="360" t="n">
        <f aca="false">+H10</f>
        <v>4805.56656055</v>
      </c>
      <c r="I25" s="360" t="n">
        <f aca="false">+I10</f>
        <v>4691.34789115</v>
      </c>
      <c r="J25" s="360" t="n">
        <f aca="false">+J10</f>
        <v>4577.12922175</v>
      </c>
      <c r="K25" s="360" t="n">
        <f aca="false">+K10</f>
        <v>4462.91055235</v>
      </c>
      <c r="L25" s="360" t="n">
        <f aca="false">+L10</f>
        <v>4348.69188295</v>
      </c>
      <c r="M25" s="360" t="n">
        <f aca="false">+M10</f>
        <v>4234.47321355</v>
      </c>
      <c r="N25" s="360" t="n">
        <f aca="false">+N10</f>
        <v>4120.25454415</v>
      </c>
      <c r="O25" s="360" t="n">
        <f aca="false">+O10</f>
        <v>4006.03587475</v>
      </c>
      <c r="P25" s="360" t="n">
        <f aca="false">+P10</f>
        <v>3891.81720535</v>
      </c>
      <c r="Q25" s="360" t="n">
        <f aca="false">+Q10</f>
        <v>3777.59853595</v>
      </c>
      <c r="R25" s="360" t="n">
        <f aca="false">+R10</f>
        <v>3663.37986655</v>
      </c>
      <c r="S25" s="360" t="n">
        <f aca="false">+S10</f>
        <v>3549.16119715</v>
      </c>
      <c r="T25" s="360" t="n">
        <f aca="false">+T10</f>
        <v>3434.94252775</v>
      </c>
      <c r="U25" s="360" t="n">
        <f aca="false">+U10</f>
        <v>3320.72385835</v>
      </c>
      <c r="V25" s="360" t="n">
        <f aca="false">+V10</f>
        <v>3206.50518895</v>
      </c>
      <c r="W25" s="360" t="n">
        <f aca="false">+W10</f>
        <v>3092.28651955</v>
      </c>
      <c r="X25" s="360" t="n">
        <f aca="false">+X10</f>
        <v>2978.06785015</v>
      </c>
      <c r="Y25" s="360" t="n">
        <f aca="false">+Y10</f>
        <v>2863.84918075</v>
      </c>
      <c r="Z25" s="360" t="n">
        <f aca="false">+Z10</f>
        <v>2749.68051135</v>
      </c>
      <c r="AA25" s="360" t="n">
        <f aca="false">+AA10</f>
        <v>-0.000325050000657484</v>
      </c>
      <c r="AB25" s="360" t="n">
        <f aca="false">+AB10</f>
        <v>0</v>
      </c>
      <c r="AC25" s="360" t="n">
        <f aca="false">+AC10</f>
        <v>0</v>
      </c>
      <c r="AD25" s="360" t="n">
        <f aca="false">+AD10</f>
        <v>0</v>
      </c>
      <c r="AE25" s="360" t="n">
        <f aca="false">+AE10</f>
        <v>0</v>
      </c>
      <c r="AF25" s="360" t="n">
        <f aca="false">+AF10</f>
        <v>0</v>
      </c>
      <c r="AG25" s="360" t="n">
        <f aca="false">+AG10</f>
        <v>0</v>
      </c>
      <c r="AH25" s="360" t="n">
        <f aca="false">+AH10</f>
        <v>0</v>
      </c>
      <c r="AI25" s="360" t="n">
        <f aca="false">+AI10</f>
        <v>0</v>
      </c>
      <c r="AJ25" s="360" t="n">
        <f aca="false">+AJ10</f>
        <v>0</v>
      </c>
    </row>
    <row r="26" customFormat="false" ht="15.75" hidden="false" customHeight="false" outlineLevel="0" collapsed="false">
      <c r="A26" s="446" t="s">
        <v>454</v>
      </c>
      <c r="D26" s="360"/>
      <c r="E26" s="360" t="n">
        <f aca="false">+E21+E25</f>
        <v>479798.4906846</v>
      </c>
      <c r="F26" s="360" t="n">
        <f aca="false">+F21+F25</f>
        <v>358634.678299575</v>
      </c>
      <c r="G26" s="360" t="n">
        <f aca="false">+G21+G25</f>
        <v>360578.78522995</v>
      </c>
      <c r="H26" s="360" t="n">
        <f aca="false">+H21+H25</f>
        <v>348734.56656055</v>
      </c>
      <c r="I26" s="360" t="n">
        <f aca="false">+I21+I25</f>
        <v>342121.34789115</v>
      </c>
      <c r="J26" s="360" t="n">
        <f aca="false">+J21+J25</f>
        <v>327154.12922175</v>
      </c>
      <c r="K26" s="360" t="n">
        <f aca="false">+K21+K25</f>
        <v>309942.91055235</v>
      </c>
      <c r="L26" s="360" t="n">
        <f aca="false">+L21+L25</f>
        <v>286182.69188295</v>
      </c>
      <c r="M26" s="360" t="n">
        <f aca="false">+M21+M25</f>
        <v>236934.47321355</v>
      </c>
      <c r="N26" s="360" t="n">
        <f aca="false">+N21+N25</f>
        <v>175292.25454415</v>
      </c>
      <c r="O26" s="360" t="n">
        <f aca="false">+O21+O25</f>
        <v>141092.03587475</v>
      </c>
      <c r="P26" s="360" t="n">
        <f aca="false">+P21+P25</f>
        <v>134266.81720535</v>
      </c>
      <c r="Q26" s="360" t="n">
        <f aca="false">+Q21+Q25</f>
        <v>127920.59853595</v>
      </c>
      <c r="R26" s="360" t="n">
        <f aca="false">+R21+R25</f>
        <v>117020.37986655</v>
      </c>
      <c r="S26" s="360" t="n">
        <f aca="false">+S21+S25</f>
        <v>115283.16119715</v>
      </c>
      <c r="T26" s="360" t="n">
        <f aca="false">+T21+T25</f>
        <v>107598.94252775</v>
      </c>
      <c r="U26" s="360" t="n">
        <f aca="false">+U21+U25</f>
        <v>100712.72385835</v>
      </c>
      <c r="V26" s="360" t="n">
        <f aca="false">+V21+V25</f>
        <v>99377.50518895</v>
      </c>
      <c r="W26" s="360" t="n">
        <f aca="false">+W21+W25</f>
        <v>102262.28651955</v>
      </c>
      <c r="X26" s="360" t="n">
        <f aca="false">+X21+X25</f>
        <v>35651.06785015</v>
      </c>
      <c r="Y26" s="360" t="n">
        <f aca="false">+Y21+Y25</f>
        <v>21354.84918075</v>
      </c>
      <c r="Z26" s="360" t="n">
        <f aca="false">+Z21+Z25</f>
        <v>20924.68051135</v>
      </c>
      <c r="AA26" s="360" t="n">
        <f aca="false">+AA21+AA25</f>
        <v>17858.99967495</v>
      </c>
      <c r="AB26" s="360" t="n">
        <f aca="false">+AB21+AB25</f>
        <v>17543</v>
      </c>
      <c r="AC26" s="360" t="n">
        <f aca="false">+AC21+AC25</f>
        <v>17227</v>
      </c>
      <c r="AD26" s="360" t="n">
        <f aca="false">+AD21+AD25</f>
        <v>16911</v>
      </c>
      <c r="AE26" s="360" t="n">
        <f aca="false">+AE21+AE25</f>
        <v>16595</v>
      </c>
      <c r="AF26" s="360" t="n">
        <f aca="false">+AF21+AF25</f>
        <v>0</v>
      </c>
      <c r="AG26" s="360" t="n">
        <f aca="false">+AG21+AG25</f>
        <v>0</v>
      </c>
      <c r="AH26" s="360" t="n">
        <f aca="false">+AH21+AH25</f>
        <v>0</v>
      </c>
      <c r="AI26" s="360" t="n">
        <f aca="false">+AI21+AI25</f>
        <v>0</v>
      </c>
      <c r="AJ26" s="360" t="n">
        <f aca="false">+AJ21+AJ25</f>
        <v>0</v>
      </c>
    </row>
    <row r="27" customFormat="false" ht="30" hidden="false" customHeight="true" outlineLevel="0" collapsed="false">
      <c r="A27" s="446" t="s">
        <v>455</v>
      </c>
      <c r="D27" s="531"/>
      <c r="E27" s="531" t="n">
        <f aca="false">+E26/$D$22</f>
        <v>0.0632378612625232</v>
      </c>
      <c r="F27" s="531" t="n">
        <f aca="false">+F26/$D$22</f>
        <v>0.0472683646792599</v>
      </c>
      <c r="G27" s="531" t="n">
        <f aca="false">+G26/$D$22</f>
        <v>0.0475245996752624</v>
      </c>
      <c r="H27" s="531" t="n">
        <f aca="false">+H26/$D$22</f>
        <v>0.045963521281894</v>
      </c>
      <c r="I27" s="531" t="n">
        <f aca="false">+I26/$D$22</f>
        <v>0.0450918932696476</v>
      </c>
      <c r="J27" s="531" t="n">
        <f aca="false">+J26/$D$22</f>
        <v>0.0431192007412679</v>
      </c>
      <c r="K27" s="531" t="n">
        <f aca="false">+K26/$D$22</f>
        <v>0.0408507470476736</v>
      </c>
      <c r="L27" s="531" t="n">
        <f aca="false">+L26/$D$22</f>
        <v>0.0377191294187002</v>
      </c>
      <c r="M27" s="531" t="n">
        <f aca="false">+M26/$D$22</f>
        <v>0.0312281710682514</v>
      </c>
      <c r="N27" s="531" t="n">
        <f aca="false">+N26/$D$22</f>
        <v>0.0231036726635824</v>
      </c>
      <c r="O27" s="531" t="n">
        <f aca="false">+O26/$D$22</f>
        <v>0.0185960538916317</v>
      </c>
      <c r="P27" s="531" t="n">
        <f aca="false">+P26/$D$22</f>
        <v>0.0176964840937233</v>
      </c>
      <c r="Q27" s="531" t="n">
        <f aca="false">+Q26/$D$22</f>
        <v>0.0168600469153059</v>
      </c>
      <c r="R27" s="531" t="n">
        <f aca="false">+R26/$D$22</f>
        <v>0.0154233885486588</v>
      </c>
      <c r="S27" s="531" t="n">
        <f aca="false">+S26/$D$22</f>
        <v>0.0151944216066382</v>
      </c>
      <c r="T27" s="531" t="n">
        <f aca="false">+T26/$D$22</f>
        <v>0.0141816348564484</v>
      </c>
      <c r="U27" s="531" t="n">
        <f aca="false">+U26/$D$22</f>
        <v>0.0132740252051184</v>
      </c>
      <c r="V27" s="531" t="n">
        <f aca="false">+V26/$D$22</f>
        <v>0.0130980422151549</v>
      </c>
      <c r="W27" s="531" t="n">
        <f aca="false">+W26/$D$22</f>
        <v>0.0134782589209159</v>
      </c>
      <c r="X27" s="531" t="n">
        <f aca="false">+X26/$D$22</f>
        <v>0.00469884196457509</v>
      </c>
      <c r="Y27" s="531" t="n">
        <f aca="false">+Y26/$D$22</f>
        <v>0.0028145878238331</v>
      </c>
      <c r="Z27" s="531" t="n">
        <f aca="false">+Z26/$D$22</f>
        <v>0.00275789121647991</v>
      </c>
      <c r="AA27" s="531" t="n">
        <f aca="false">+AA26/$D$22</f>
        <v>0.00235383179742917</v>
      </c>
      <c r="AB27" s="531" t="n">
        <f aca="false">+AB26/$D$22</f>
        <v>0.00231218276352959</v>
      </c>
      <c r="AC27" s="531" t="n">
        <f aca="false">+AC26/$D$22</f>
        <v>0.00227053368678814</v>
      </c>
      <c r="AD27" s="531" t="n">
        <f aca="false">+AD26/$D$22</f>
        <v>0.00222888461004668</v>
      </c>
      <c r="AE27" s="531" t="n">
        <f aca="false">+AE26/$D$22</f>
        <v>0.00218723553330522</v>
      </c>
      <c r="AF27" s="531" t="n">
        <f aca="false">+AF26/$D$22</f>
        <v>0</v>
      </c>
      <c r="AG27" s="531" t="n">
        <f aca="false">+AG26/$D$22</f>
        <v>0</v>
      </c>
      <c r="AH27" s="531" t="n">
        <f aca="false">+AH26/$D$22</f>
        <v>0</v>
      </c>
      <c r="AI27" s="531" t="n">
        <f aca="false">+AI26/$D$22</f>
        <v>0</v>
      </c>
      <c r="AJ27" s="531" t="n">
        <f aca="false">+AJ26/$D$22</f>
        <v>0</v>
      </c>
    </row>
    <row r="28" customFormat="false" ht="31.5" hidden="false" customHeight="false" outlineLevel="0" collapsed="false">
      <c r="A28" s="446" t="s">
        <v>456</v>
      </c>
      <c r="D28" s="531"/>
      <c r="E28" s="531" t="n">
        <f aca="false">+E27-E23</f>
        <v>4.92263993200209E-005</v>
      </c>
      <c r="F28" s="531" t="n">
        <f aca="false">+F27-F23</f>
        <v>0.000199767727260623</v>
      </c>
      <c r="G28" s="531" t="n">
        <f aca="false">+G27-G23</f>
        <v>0.000648432001878689</v>
      </c>
      <c r="H28" s="531" t="n">
        <f aca="false">+H27-H23</f>
        <v>0.000633377881223161</v>
      </c>
      <c r="I28" s="531" t="n">
        <f aca="false">+I27-I23</f>
        <v>0.000618323760567627</v>
      </c>
      <c r="J28" s="531" t="n">
        <f aca="false">+J27-J23</f>
        <v>0.000603269639912099</v>
      </c>
      <c r="K28" s="531" t="n">
        <f aca="false">+K27-K23</f>
        <v>0.000588215519256564</v>
      </c>
      <c r="L28" s="531" t="n">
        <f aca="false">+L27-L23</f>
        <v>0.000573161398601044</v>
      </c>
      <c r="M28" s="531" t="n">
        <f aca="false">+M27-M23</f>
        <v>0.000558107277945509</v>
      </c>
      <c r="N28" s="531" t="n">
        <f aca="false">+N27-N23</f>
        <v>0.000543053157289978</v>
      </c>
      <c r="O28" s="531" t="n">
        <f aca="false">+O27-O23</f>
        <v>0.00052799903663445</v>
      </c>
      <c r="P28" s="531" t="n">
        <f aca="false">+P27-P23</f>
        <v>0.000512944915978919</v>
      </c>
      <c r="Q28" s="531" t="n">
        <f aca="false">+Q27-Q23</f>
        <v>0.000497890795323391</v>
      </c>
      <c r="R28" s="531" t="n">
        <f aca="false">+R27-R23</f>
        <v>0.000482836674667858</v>
      </c>
      <c r="S28" s="531" t="n">
        <f aca="false">+S27-S23</f>
        <v>0.000467782554012327</v>
      </c>
      <c r="T28" s="531" t="n">
        <f aca="false">+T27-T23</f>
        <v>0.0004527284333568</v>
      </c>
      <c r="U28" s="531" t="n">
        <f aca="false">+U27-U23</f>
        <v>0.000437674312701268</v>
      </c>
      <c r="V28" s="531" t="n">
        <f aca="false">+V27-V23</f>
        <v>0.000422620192045739</v>
      </c>
      <c r="W28" s="531" t="n">
        <f aca="false">+W27-W23</f>
        <v>0.000407566071390208</v>
      </c>
      <c r="X28" s="531" t="n">
        <f aca="false">+X27-X23</f>
        <v>0.000392511950734678</v>
      </c>
      <c r="Y28" s="531" t="n">
        <f aca="false">+Y27-Y23</f>
        <v>0.000377457830079148</v>
      </c>
      <c r="Z28" s="531" t="n">
        <f aca="false">+Z27-Z23</f>
        <v>0.000362410299467406</v>
      </c>
      <c r="AA28" s="531" t="n">
        <f aca="false">+AA27-AA23</f>
        <v>-4.28418745791748E-011</v>
      </c>
      <c r="AB28" s="531" t="n">
        <f aca="false">+AB27-AB23</f>
        <v>0</v>
      </c>
      <c r="AC28" s="531" t="n">
        <f aca="false">+AC27-AC23</f>
        <v>0</v>
      </c>
      <c r="AD28" s="531" t="n">
        <f aca="false">+AD27-AD23</f>
        <v>0</v>
      </c>
      <c r="AE28" s="531" t="n">
        <f aca="false">+AE27-AE23</f>
        <v>0</v>
      </c>
      <c r="AF28" s="531" t="n">
        <f aca="false">+AF27-AF23</f>
        <v>0</v>
      </c>
      <c r="AG28" s="531" t="n">
        <f aca="false">+AG27-AG23</f>
        <v>0</v>
      </c>
      <c r="AH28" s="531" t="n">
        <f aca="false">+AH27-AH23</f>
        <v>0</v>
      </c>
      <c r="AI28" s="531" t="n">
        <f aca="false">+AI27-AI23</f>
        <v>0</v>
      </c>
      <c r="AJ28" s="531" t="n">
        <f aca="false">+AJ27-AJ23</f>
        <v>0</v>
      </c>
    </row>
  </sheetData>
  <printOptions headings="false" gridLines="false" gridLinesSet="true" horizontalCentered="false" verticalCentered="false"/>
  <pageMargins left="0.3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103"/>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pane xSplit="14925" ySplit="0" topLeftCell="N1" activePane="topLeft" state="split"/>
      <selection pane="topLeft" activeCell="A52" activeCellId="0" sqref="A52"/>
      <selection pane="topRight" activeCell="N47" activeCellId="0" sqref="N47"/>
    </sheetView>
  </sheetViews>
  <sheetFormatPr defaultColWidth="9.13671875" defaultRowHeight="12.75" zeroHeight="false" outlineLevelRow="0" outlineLevelCol="1"/>
  <cols>
    <col collapsed="false" customWidth="true" hidden="false" outlineLevel="0" max="1" min="1" style="662" width="11.85"/>
    <col collapsed="false" customWidth="true" hidden="false" outlineLevel="0" max="2" min="2" style="662" width="36.7"/>
    <col collapsed="false" customWidth="true" hidden="false" outlineLevel="0" max="3" min="3" style="662" width="10.56"/>
    <col collapsed="false" customWidth="true" hidden="false" outlineLevel="0" max="10" min="4" style="662" width="8.14"/>
    <col collapsed="false" customWidth="true" hidden="false" outlineLevel="0" max="11" min="11" style="662" width="9.28"/>
    <col collapsed="false" customWidth="true" hidden="false" outlineLevel="0" max="12" min="12" style="662" width="10.56"/>
    <col collapsed="false" customWidth="false" hidden="false" outlineLevel="0" max="13" min="13" style="662" width="9.14"/>
    <col collapsed="false" customWidth="true" hidden="false" outlineLevel="1" max="15" min="14" style="663" width="9.85"/>
    <col collapsed="false" customWidth="false" hidden="false" outlineLevel="1" max="36" min="16" style="663" width="9.14"/>
    <col collapsed="false" customWidth="false" hidden="false" outlineLevel="0" max="257" min="37" style="662" width="9.14"/>
  </cols>
  <sheetData>
    <row r="1" customFormat="false" ht="15" hidden="false" customHeight="true" outlineLevel="0" collapsed="false">
      <c r="A1" s="662" t="s">
        <v>457</v>
      </c>
    </row>
    <row r="2" customFormat="false" ht="15" hidden="false" customHeight="true" outlineLevel="0" collapsed="false">
      <c r="A2" s="662" t="s">
        <v>458</v>
      </c>
      <c r="N2" s="663" t="s">
        <v>459</v>
      </c>
    </row>
    <row r="3" customFormat="false" ht="12.75" hidden="false" customHeight="false" outlineLevel="0" collapsed="false">
      <c r="A3" s="664"/>
      <c r="B3" s="664"/>
      <c r="C3" s="664"/>
      <c r="D3" s="664"/>
      <c r="E3" s="664"/>
      <c r="F3" s="664"/>
      <c r="G3" s="664"/>
      <c r="H3" s="664"/>
      <c r="I3" s="664"/>
      <c r="J3" s="664"/>
      <c r="K3" s="664"/>
      <c r="L3" s="664"/>
    </row>
    <row r="4" customFormat="false" ht="51" hidden="false" customHeight="false" outlineLevel="0" collapsed="false">
      <c r="A4" s="665" t="s">
        <v>460</v>
      </c>
      <c r="B4" s="665" t="s">
        <v>461</v>
      </c>
      <c r="C4" s="665" t="s">
        <v>462</v>
      </c>
      <c r="D4" s="665" t="s">
        <v>463</v>
      </c>
      <c r="E4" s="665" t="s">
        <v>464</v>
      </c>
      <c r="F4" s="665" t="s">
        <v>465</v>
      </c>
      <c r="G4" s="665" t="s">
        <v>466</v>
      </c>
      <c r="H4" s="665" t="s">
        <v>467</v>
      </c>
      <c r="I4" s="665" t="s">
        <v>468</v>
      </c>
      <c r="J4" s="665" t="s">
        <v>469</v>
      </c>
      <c r="K4" s="665" t="s">
        <v>470</v>
      </c>
      <c r="L4" s="665" t="s">
        <v>471</v>
      </c>
      <c r="N4" s="666" t="n">
        <v>2018</v>
      </c>
      <c r="O4" s="666" t="n">
        <f aca="false">N4+1</f>
        <v>2019</v>
      </c>
      <c r="P4" s="666" t="n">
        <f aca="false">O4+1</f>
        <v>2020</v>
      </c>
      <c r="Q4" s="666" t="n">
        <f aca="false">P4+1</f>
        <v>2021</v>
      </c>
      <c r="R4" s="666" t="n">
        <f aca="false">Q4+1</f>
        <v>2022</v>
      </c>
      <c r="S4" s="666" t="n">
        <f aca="false">R4+1</f>
        <v>2023</v>
      </c>
      <c r="T4" s="666" t="n">
        <f aca="false">S4+1</f>
        <v>2024</v>
      </c>
      <c r="U4" s="666" t="n">
        <f aca="false">T4+1</f>
        <v>2025</v>
      </c>
      <c r="V4" s="666" t="n">
        <f aca="false">U4+1</f>
        <v>2026</v>
      </c>
      <c r="W4" s="666" t="n">
        <f aca="false">V4+1</f>
        <v>2027</v>
      </c>
      <c r="X4" s="666" t="n">
        <f aca="false">W4+1</f>
        <v>2028</v>
      </c>
      <c r="Y4" s="666" t="n">
        <f aca="false">X4+1</f>
        <v>2029</v>
      </c>
      <c r="Z4" s="666" t="n">
        <f aca="false">Y4+1</f>
        <v>2030</v>
      </c>
      <c r="AA4" s="666" t="n">
        <f aca="false">Z4+1</f>
        <v>2031</v>
      </c>
      <c r="AB4" s="666" t="n">
        <f aca="false">AA4+1</f>
        <v>2032</v>
      </c>
      <c r="AC4" s="666" t="n">
        <f aca="false">AB4+1</f>
        <v>2033</v>
      </c>
      <c r="AD4" s="666" t="n">
        <f aca="false">AC4+1</f>
        <v>2034</v>
      </c>
      <c r="AE4" s="666" t="n">
        <f aca="false">AD4+1</f>
        <v>2035</v>
      </c>
      <c r="AF4" s="666" t="n">
        <f aca="false">AE4+1</f>
        <v>2036</v>
      </c>
      <c r="AG4" s="666" t="n">
        <f aca="false">AF4+1</f>
        <v>2037</v>
      </c>
      <c r="AH4" s="666" t="n">
        <f aca="false">AG4+1</f>
        <v>2038</v>
      </c>
      <c r="AI4" s="666" t="n">
        <f aca="false">AH4+1</f>
        <v>2039</v>
      </c>
      <c r="AJ4" s="666" t="n">
        <f aca="false">AI4+1</f>
        <v>2040</v>
      </c>
    </row>
    <row r="5" customFormat="false" ht="12.75" hidden="false" customHeight="false" outlineLevel="0" collapsed="false">
      <c r="A5" s="665"/>
      <c r="B5" s="665"/>
      <c r="C5" s="665"/>
      <c r="D5" s="667"/>
      <c r="E5" s="667"/>
      <c r="F5" s="667"/>
      <c r="G5" s="667"/>
      <c r="H5" s="667"/>
      <c r="I5" s="667"/>
      <c r="J5" s="667"/>
      <c r="K5" s="667"/>
      <c r="L5" s="667"/>
      <c r="N5" s="523"/>
      <c r="O5" s="523"/>
      <c r="P5" s="523"/>
      <c r="Q5" s="523"/>
      <c r="R5" s="523"/>
      <c r="S5" s="523"/>
      <c r="T5" s="523"/>
      <c r="U5" s="523"/>
      <c r="V5" s="523"/>
      <c r="W5" s="523"/>
      <c r="X5" s="523"/>
      <c r="Y5" s="523"/>
      <c r="Z5" s="523"/>
      <c r="AA5" s="523"/>
    </row>
    <row r="6" customFormat="false" ht="25.5" hidden="false" customHeight="false" outlineLevel="0" collapsed="false">
      <c r="A6" s="668" t="s">
        <v>472</v>
      </c>
      <c r="B6" s="668" t="s">
        <v>473</v>
      </c>
      <c r="C6" s="665" t="s">
        <v>474</v>
      </c>
      <c r="D6" s="669" t="n">
        <v>1443</v>
      </c>
      <c r="E6" s="670" t="n">
        <v>0</v>
      </c>
      <c r="F6" s="670" t="n">
        <v>0</v>
      </c>
      <c r="G6" s="670" t="n">
        <v>0</v>
      </c>
      <c r="H6" s="670" t="n">
        <v>0</v>
      </c>
      <c r="I6" s="670" t="n">
        <v>0</v>
      </c>
      <c r="J6" s="670" t="n">
        <v>0</v>
      </c>
      <c r="K6" s="670" t="n">
        <v>0</v>
      </c>
      <c r="L6" s="671" t="n">
        <v>1443</v>
      </c>
      <c r="N6" s="666"/>
      <c r="O6" s="666"/>
      <c r="P6" s="666"/>
      <c r="Q6" s="666"/>
      <c r="R6" s="666"/>
      <c r="S6" s="666"/>
      <c r="T6" s="666"/>
      <c r="U6" s="666"/>
      <c r="V6" s="666"/>
      <c r="W6" s="666"/>
      <c r="X6" s="666"/>
      <c r="Y6" s="666"/>
      <c r="Z6" s="666"/>
      <c r="AA6" s="666"/>
      <c r="AB6" s="666"/>
      <c r="AC6" s="666"/>
      <c r="AD6" s="666"/>
      <c r="AE6" s="666"/>
      <c r="AF6" s="666"/>
      <c r="AG6" s="666"/>
    </row>
    <row r="7" customFormat="false" ht="13.5" hidden="false" customHeight="true" outlineLevel="0" collapsed="false">
      <c r="A7" s="668" t="s">
        <v>472</v>
      </c>
      <c r="B7" s="668" t="s">
        <v>475</v>
      </c>
      <c r="C7" s="665" t="s">
        <v>476</v>
      </c>
      <c r="D7" s="669" t="n">
        <v>4586</v>
      </c>
      <c r="E7" s="669" t="n">
        <v>4442</v>
      </c>
      <c r="F7" s="669" t="n">
        <v>4095</v>
      </c>
      <c r="G7" s="669" t="n">
        <v>4000</v>
      </c>
      <c r="H7" s="669" t="n">
        <v>3077</v>
      </c>
      <c r="I7" s="670" t="n">
        <v>0</v>
      </c>
      <c r="J7" s="670" t="n">
        <v>0</v>
      </c>
      <c r="K7" s="670" t="n">
        <v>0</v>
      </c>
      <c r="L7" s="671" t="n">
        <v>20200</v>
      </c>
      <c r="N7" s="666"/>
      <c r="O7" s="523"/>
      <c r="P7" s="523"/>
      <c r="Q7" s="523"/>
      <c r="R7" s="523"/>
      <c r="S7" s="523"/>
      <c r="T7" s="523"/>
      <c r="U7" s="523"/>
      <c r="V7" s="523"/>
      <c r="W7" s="523"/>
      <c r="X7" s="523"/>
      <c r="Y7" s="523"/>
      <c r="Z7" s="523"/>
      <c r="AA7" s="523"/>
    </row>
    <row r="8" customFormat="false" ht="25.5" hidden="false" customHeight="false" outlineLevel="0" collapsed="false">
      <c r="A8" s="668" t="s">
        <v>472</v>
      </c>
      <c r="B8" s="668" t="s">
        <v>477</v>
      </c>
      <c r="C8" s="665" t="s">
        <v>478</v>
      </c>
      <c r="D8" s="669" t="n">
        <v>6585</v>
      </c>
      <c r="E8" s="669" t="n">
        <v>6434</v>
      </c>
      <c r="F8" s="669" t="n">
        <v>6433</v>
      </c>
      <c r="G8" s="669" t="n">
        <v>4612</v>
      </c>
      <c r="H8" s="670" t="n">
        <v>0</v>
      </c>
      <c r="I8" s="670" t="n">
        <v>0</v>
      </c>
      <c r="J8" s="670" t="n">
        <v>0</v>
      </c>
      <c r="K8" s="670" t="n">
        <v>0</v>
      </c>
      <c r="L8" s="671" t="n">
        <v>24064</v>
      </c>
      <c r="N8" s="666"/>
      <c r="O8" s="523"/>
      <c r="P8" s="523"/>
      <c r="Q8" s="523"/>
      <c r="R8" s="523"/>
      <c r="S8" s="523"/>
      <c r="T8" s="523"/>
      <c r="U8" s="523"/>
      <c r="V8" s="523"/>
      <c r="W8" s="523"/>
      <c r="X8" s="523"/>
      <c r="Y8" s="523"/>
      <c r="Z8" s="523"/>
      <c r="AA8" s="523"/>
    </row>
    <row r="9" customFormat="false" ht="25.5" hidden="false" customHeight="false" outlineLevel="0" collapsed="false">
      <c r="A9" s="668" t="s">
        <v>472</v>
      </c>
      <c r="B9" s="668" t="s">
        <v>479</v>
      </c>
      <c r="C9" s="665" t="s">
        <v>480</v>
      </c>
      <c r="D9" s="669" t="n">
        <v>5248</v>
      </c>
      <c r="E9" s="669" t="n">
        <v>4000</v>
      </c>
      <c r="F9" s="670" t="n">
        <v>0</v>
      </c>
      <c r="G9" s="670" t="n">
        <v>0</v>
      </c>
      <c r="H9" s="670" t="n">
        <v>0</v>
      </c>
      <c r="I9" s="670" t="n">
        <v>0</v>
      </c>
      <c r="J9" s="670" t="n">
        <v>0</v>
      </c>
      <c r="K9" s="670" t="n">
        <v>0</v>
      </c>
      <c r="L9" s="671" t="n">
        <v>9248</v>
      </c>
      <c r="N9" s="666"/>
      <c r="O9" s="666"/>
      <c r="P9" s="666"/>
      <c r="Q9" s="666"/>
      <c r="R9" s="666"/>
      <c r="S9" s="666"/>
      <c r="T9" s="666"/>
      <c r="U9" s="666"/>
      <c r="V9" s="666"/>
      <c r="W9" s="666"/>
      <c r="X9" s="666"/>
      <c r="Y9" s="666"/>
      <c r="Z9" s="666"/>
      <c r="AA9" s="666"/>
      <c r="AB9" s="666"/>
      <c r="AC9" s="666"/>
    </row>
    <row r="10" customFormat="false" ht="25.5" hidden="false" customHeight="false" outlineLevel="0" collapsed="false">
      <c r="A10" s="668" t="s">
        <v>472</v>
      </c>
      <c r="B10" s="668" t="s">
        <v>481</v>
      </c>
      <c r="C10" s="665" t="s">
        <v>482</v>
      </c>
      <c r="D10" s="669" t="n">
        <v>4224</v>
      </c>
      <c r="E10" s="669" t="n">
        <v>4088</v>
      </c>
      <c r="F10" s="669" t="n">
        <v>3949</v>
      </c>
      <c r="G10" s="669" t="n">
        <v>3817</v>
      </c>
      <c r="H10" s="669" t="n">
        <v>3681</v>
      </c>
      <c r="I10" s="669" t="n">
        <v>3552</v>
      </c>
      <c r="J10" s="669" t="n">
        <v>3419</v>
      </c>
      <c r="K10" s="669" t="n">
        <v>11447</v>
      </c>
      <c r="L10" s="671" t="n">
        <v>38177</v>
      </c>
      <c r="N10" s="666" t="n">
        <f aca="false">J10-133</f>
        <v>3286</v>
      </c>
      <c r="O10" s="666" t="n">
        <f aca="false">N10-133</f>
        <v>3153</v>
      </c>
      <c r="P10" s="666" t="n">
        <f aca="false">O10-133</f>
        <v>3020</v>
      </c>
      <c r="Q10" s="523" t="n">
        <v>1988</v>
      </c>
      <c r="R10" s="523"/>
      <c r="S10" s="523"/>
      <c r="T10" s="523"/>
      <c r="U10" s="523"/>
      <c r="V10" s="523"/>
      <c r="W10" s="523"/>
      <c r="X10" s="523"/>
      <c r="Y10" s="523"/>
      <c r="Z10" s="523"/>
      <c r="AA10" s="523"/>
    </row>
    <row r="11" customFormat="false" ht="25.5" hidden="false" customHeight="false" outlineLevel="0" collapsed="false">
      <c r="A11" s="668" t="s">
        <v>472</v>
      </c>
      <c r="B11" s="668" t="s">
        <v>483</v>
      </c>
      <c r="C11" s="665" t="s">
        <v>484</v>
      </c>
      <c r="D11" s="669" t="n">
        <v>3064</v>
      </c>
      <c r="E11" s="669" t="n">
        <v>2953</v>
      </c>
      <c r="F11" s="669" t="n">
        <v>2843</v>
      </c>
      <c r="G11" s="669" t="n">
        <v>2732</v>
      </c>
      <c r="H11" s="669" t="n">
        <v>2622</v>
      </c>
      <c r="I11" s="669" t="n">
        <v>2517</v>
      </c>
      <c r="J11" s="669" t="n">
        <v>2419</v>
      </c>
      <c r="K11" s="669" t="n">
        <v>9384</v>
      </c>
      <c r="L11" s="671" t="n">
        <v>28534</v>
      </c>
      <c r="N11" s="666" t="n">
        <f aca="false">J11-98</f>
        <v>2321</v>
      </c>
      <c r="O11" s="666" t="n">
        <f aca="false">N11-98</f>
        <v>2223</v>
      </c>
      <c r="P11" s="666" t="n">
        <f aca="false">O11-98</f>
        <v>2125</v>
      </c>
      <c r="Q11" s="666" t="n">
        <f aca="false">P11-98</f>
        <v>2027</v>
      </c>
      <c r="R11" s="666" t="n">
        <v>688</v>
      </c>
      <c r="S11" s="666"/>
      <c r="T11" s="666"/>
      <c r="U11" s="666"/>
      <c r="V11" s="666"/>
      <c r="W11" s="666"/>
      <c r="X11" s="523"/>
      <c r="Y11" s="523"/>
      <c r="Z11" s="523"/>
      <c r="AA11" s="523"/>
      <c r="AB11" s="523"/>
      <c r="AC11" s="523"/>
    </row>
    <row r="12" customFormat="false" ht="12.75" hidden="false" customHeight="false" outlineLevel="0" collapsed="false">
      <c r="A12" s="668" t="s">
        <v>472</v>
      </c>
      <c r="B12" s="668" t="s">
        <v>485</v>
      </c>
      <c r="C12" s="665" t="s">
        <v>486</v>
      </c>
      <c r="D12" s="669" t="n">
        <v>9725</v>
      </c>
      <c r="E12" s="669" t="n">
        <v>9399</v>
      </c>
      <c r="F12" s="669" t="n">
        <v>9072</v>
      </c>
      <c r="G12" s="669" t="n">
        <v>8746</v>
      </c>
      <c r="H12" s="669" t="n">
        <v>8420</v>
      </c>
      <c r="I12" s="669" t="n">
        <v>8093</v>
      </c>
      <c r="J12" s="669" t="n">
        <v>7754</v>
      </c>
      <c r="K12" s="669" t="n">
        <v>13555</v>
      </c>
      <c r="L12" s="671" t="n">
        <v>74764</v>
      </c>
      <c r="N12" s="666" t="n">
        <f aca="false">J12-339</f>
        <v>7415</v>
      </c>
      <c r="O12" s="666" t="n">
        <f aca="false">13555-N12</f>
        <v>6140</v>
      </c>
      <c r="P12" s="666"/>
      <c r="Q12" s="666"/>
      <c r="R12" s="666"/>
      <c r="S12" s="666"/>
      <c r="T12" s="666"/>
      <c r="U12" s="666"/>
      <c r="V12" s="666"/>
      <c r="W12" s="666"/>
      <c r="X12" s="666"/>
      <c r="Y12" s="523"/>
      <c r="Z12" s="523"/>
      <c r="AA12" s="523"/>
    </row>
    <row r="13" customFormat="false" ht="12.75" hidden="false" customHeight="false" outlineLevel="0" collapsed="false">
      <c r="A13" s="668" t="s">
        <v>472</v>
      </c>
      <c r="B13" s="668" t="s">
        <v>487</v>
      </c>
      <c r="C13" s="665" t="s">
        <v>488</v>
      </c>
      <c r="D13" s="669" t="n">
        <v>4391</v>
      </c>
      <c r="E13" s="669" t="n">
        <v>4231</v>
      </c>
      <c r="F13" s="669" t="n">
        <v>4070</v>
      </c>
      <c r="G13" s="669" t="n">
        <v>3910</v>
      </c>
      <c r="H13" s="669" t="n">
        <v>3894</v>
      </c>
      <c r="I13" s="669" t="n">
        <v>3733</v>
      </c>
      <c r="J13" s="669" t="n">
        <v>3595</v>
      </c>
      <c r="K13" s="670" t="n">
        <v>970</v>
      </c>
      <c r="L13" s="671" t="n">
        <v>28794</v>
      </c>
      <c r="N13" s="666" t="n">
        <f aca="false">K13</f>
        <v>970</v>
      </c>
      <c r="O13" s="666"/>
      <c r="P13" s="666"/>
      <c r="Q13" s="666"/>
      <c r="R13" s="666"/>
      <c r="S13" s="666"/>
      <c r="T13" s="666"/>
      <c r="U13" s="666"/>
      <c r="V13" s="666"/>
      <c r="W13" s="666"/>
      <c r="X13" s="666"/>
      <c r="Y13" s="666"/>
      <c r="Z13" s="666"/>
      <c r="AA13" s="666"/>
      <c r="AB13" s="666"/>
      <c r="AC13" s="666"/>
      <c r="AD13" s="666"/>
      <c r="AE13" s="666"/>
      <c r="AF13" s="666"/>
      <c r="AG13" s="666"/>
      <c r="AH13" s="666"/>
      <c r="AI13" s="666"/>
    </row>
    <row r="14" customFormat="false" ht="25.5" hidden="false" customHeight="false" outlineLevel="0" collapsed="false">
      <c r="A14" s="668" t="s">
        <v>472</v>
      </c>
      <c r="B14" s="668" t="s">
        <v>489</v>
      </c>
      <c r="C14" s="665" t="s">
        <v>490</v>
      </c>
      <c r="D14" s="669" t="n">
        <v>1332</v>
      </c>
      <c r="E14" s="669" t="n">
        <v>1332</v>
      </c>
      <c r="F14" s="669" t="n">
        <v>1332</v>
      </c>
      <c r="G14" s="669" t="n">
        <v>1332</v>
      </c>
      <c r="H14" s="669" t="n">
        <v>1332</v>
      </c>
      <c r="I14" s="669" t="n">
        <v>1332</v>
      </c>
      <c r="J14" s="670" t="n">
        <v>852</v>
      </c>
      <c r="K14" s="670" t="n">
        <v>0</v>
      </c>
      <c r="L14" s="671" t="n">
        <v>8844</v>
      </c>
      <c r="N14" s="666"/>
      <c r="O14" s="666"/>
      <c r="P14" s="666"/>
      <c r="Q14" s="666"/>
      <c r="R14" s="666"/>
      <c r="S14" s="666"/>
      <c r="T14" s="666"/>
      <c r="U14" s="666"/>
      <c r="V14" s="666"/>
      <c r="W14" s="666"/>
      <c r="X14" s="666"/>
      <c r="Y14" s="666"/>
      <c r="Z14" s="666"/>
      <c r="AA14" s="666"/>
      <c r="AB14" s="666"/>
      <c r="AC14" s="666"/>
      <c r="AD14" s="666"/>
      <c r="AE14" s="666"/>
      <c r="AF14" s="666"/>
      <c r="AG14" s="666"/>
      <c r="AH14" s="666"/>
      <c r="AI14" s="666"/>
    </row>
    <row r="15" customFormat="false" ht="25.5" hidden="false" customHeight="false" outlineLevel="0" collapsed="false">
      <c r="A15" s="668" t="s">
        <v>491</v>
      </c>
      <c r="B15" s="668" t="s">
        <v>492</v>
      </c>
      <c r="C15" s="665" t="s">
        <v>490</v>
      </c>
      <c r="D15" s="669" t="n">
        <v>4510</v>
      </c>
      <c r="E15" s="669" t="n">
        <v>4510</v>
      </c>
      <c r="F15" s="669" t="n">
        <v>4510</v>
      </c>
      <c r="G15" s="669" t="n">
        <v>4510</v>
      </c>
      <c r="H15" s="669" t="n">
        <v>4510</v>
      </c>
      <c r="I15" s="669" t="n">
        <v>4510</v>
      </c>
      <c r="J15" s="669" t="n">
        <v>4510</v>
      </c>
      <c r="K15" s="669" t="n">
        <v>5224</v>
      </c>
      <c r="L15" s="671" t="n">
        <v>36794</v>
      </c>
      <c r="N15" s="666" t="n">
        <v>4510</v>
      </c>
      <c r="O15" s="666" t="n">
        <f aca="false">K15-N15</f>
        <v>714</v>
      </c>
      <c r="P15" s="666"/>
      <c r="Q15" s="666"/>
      <c r="R15" s="666"/>
      <c r="S15" s="666"/>
      <c r="T15" s="666"/>
      <c r="U15" s="666"/>
      <c r="V15" s="666"/>
      <c r="W15" s="666"/>
      <c r="X15" s="666"/>
      <c r="Y15" s="666"/>
      <c r="Z15" s="666"/>
      <c r="AA15" s="666"/>
      <c r="AB15" s="666"/>
      <c r="AC15" s="666"/>
      <c r="AD15" s="666"/>
      <c r="AE15" s="666"/>
      <c r="AF15" s="666"/>
      <c r="AG15" s="666"/>
      <c r="AH15" s="666"/>
      <c r="AI15" s="666"/>
    </row>
    <row r="16" customFormat="false" ht="25.5" hidden="false" customHeight="false" outlineLevel="0" collapsed="false">
      <c r="A16" s="668" t="s">
        <v>472</v>
      </c>
      <c r="B16" s="668" t="s">
        <v>493</v>
      </c>
      <c r="C16" s="665" t="s">
        <v>494</v>
      </c>
      <c r="D16" s="669" t="n">
        <v>15552</v>
      </c>
      <c r="E16" s="669" t="n">
        <v>15552</v>
      </c>
      <c r="F16" s="669" t="n">
        <v>15552</v>
      </c>
      <c r="G16" s="669" t="n">
        <v>15552</v>
      </c>
      <c r="H16" s="669" t="n">
        <v>15552</v>
      </c>
      <c r="I16" s="669" t="n">
        <v>15552</v>
      </c>
      <c r="J16" s="669" t="n">
        <v>15552</v>
      </c>
      <c r="K16" s="669" t="n">
        <v>66161</v>
      </c>
      <c r="L16" s="671" t="n">
        <v>175025</v>
      </c>
      <c r="N16" s="666" t="n">
        <f aca="false">J16</f>
        <v>15552</v>
      </c>
      <c r="O16" s="666" t="n">
        <f aca="false">N16</f>
        <v>15552</v>
      </c>
      <c r="P16" s="666" t="n">
        <f aca="false">O16</f>
        <v>15552</v>
      </c>
      <c r="Q16" s="666" t="n">
        <f aca="false">P16</f>
        <v>15552</v>
      </c>
      <c r="R16" s="666" t="n">
        <v>3953</v>
      </c>
      <c r="S16" s="666"/>
      <c r="T16" s="666"/>
      <c r="U16" s="666"/>
      <c r="V16" s="666"/>
      <c r="W16" s="666"/>
      <c r="X16" s="666"/>
      <c r="Y16" s="666"/>
      <c r="Z16" s="666"/>
      <c r="AA16" s="666"/>
      <c r="AB16" s="666"/>
      <c r="AC16" s="666"/>
      <c r="AD16" s="666"/>
      <c r="AE16" s="666"/>
      <c r="AF16" s="666"/>
      <c r="AG16" s="666"/>
      <c r="AH16" s="666"/>
      <c r="AI16" s="666"/>
    </row>
    <row r="17" customFormat="false" ht="25.5" hidden="false" customHeight="false" outlineLevel="0" collapsed="false">
      <c r="A17" s="668" t="s">
        <v>472</v>
      </c>
      <c r="B17" s="668" t="s">
        <v>495</v>
      </c>
      <c r="C17" s="665" t="s">
        <v>496</v>
      </c>
      <c r="D17" s="669" t="n">
        <v>2704</v>
      </c>
      <c r="E17" s="669" t="n">
        <v>2704</v>
      </c>
      <c r="F17" s="669" t="n">
        <v>2704</v>
      </c>
      <c r="G17" s="669" t="n">
        <v>2704</v>
      </c>
      <c r="H17" s="669" t="n">
        <v>2704</v>
      </c>
      <c r="I17" s="669" t="n">
        <v>2704</v>
      </c>
      <c r="J17" s="669" t="n">
        <v>2704</v>
      </c>
      <c r="K17" s="669" t="n">
        <v>34269</v>
      </c>
      <c r="L17" s="671" t="n">
        <v>53197</v>
      </c>
      <c r="N17" s="666" t="n">
        <f aca="false">J17</f>
        <v>2704</v>
      </c>
      <c r="O17" s="666" t="n">
        <f aca="false">N17</f>
        <v>2704</v>
      </c>
      <c r="P17" s="666" t="n">
        <f aca="false">O17</f>
        <v>2704</v>
      </c>
      <c r="Q17" s="666" t="n">
        <f aca="false">P17</f>
        <v>2704</v>
      </c>
      <c r="R17" s="666" t="n">
        <f aca="false">Q17</f>
        <v>2704</v>
      </c>
      <c r="S17" s="666" t="n">
        <f aca="false">R17</f>
        <v>2704</v>
      </c>
      <c r="T17" s="666" t="n">
        <f aca="false">S17</f>
        <v>2704</v>
      </c>
      <c r="U17" s="666" t="n">
        <f aca="false">T17</f>
        <v>2704</v>
      </c>
      <c r="V17" s="666" t="n">
        <f aca="false">R17</f>
        <v>2704</v>
      </c>
      <c r="W17" s="666" t="n">
        <f aca="false">S17</f>
        <v>2704</v>
      </c>
      <c r="X17" s="666" t="n">
        <f aca="false">T17</f>
        <v>2704</v>
      </c>
      <c r="Y17" s="666" t="n">
        <f aca="false">U17</f>
        <v>2704</v>
      </c>
      <c r="Z17" s="666" t="n">
        <v>1821</v>
      </c>
      <c r="AA17" s="666"/>
      <c r="AB17" s="666"/>
      <c r="AC17" s="666"/>
      <c r="AD17" s="666"/>
      <c r="AE17" s="666"/>
      <c r="AF17" s="666"/>
      <c r="AG17" s="666"/>
      <c r="AH17" s="666"/>
      <c r="AI17" s="666"/>
    </row>
    <row r="18" customFormat="false" ht="12.75" hidden="false" customHeight="false" outlineLevel="0" collapsed="false">
      <c r="A18" s="668" t="s">
        <v>472</v>
      </c>
      <c r="B18" s="668" t="s">
        <v>497</v>
      </c>
      <c r="C18" s="665" t="s">
        <v>498</v>
      </c>
      <c r="D18" s="669" t="n">
        <v>3600</v>
      </c>
      <c r="E18" s="669" t="n">
        <v>3600</v>
      </c>
      <c r="F18" s="670" t="n">
        <v>0</v>
      </c>
      <c r="G18" s="670" t="n">
        <v>0</v>
      </c>
      <c r="H18" s="670" t="n">
        <v>0</v>
      </c>
      <c r="I18" s="670" t="n">
        <v>0</v>
      </c>
      <c r="J18" s="670" t="n">
        <v>0</v>
      </c>
      <c r="K18" s="670" t="n">
        <v>0</v>
      </c>
      <c r="L18" s="671" t="n">
        <v>7200</v>
      </c>
      <c r="M18" s="672"/>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row>
    <row r="19" customFormat="false" ht="25.5" hidden="false" customHeight="false" outlineLevel="0" collapsed="false">
      <c r="A19" s="668" t="s">
        <v>472</v>
      </c>
      <c r="B19" s="668" t="s">
        <v>499</v>
      </c>
      <c r="C19" s="665" t="s">
        <v>500</v>
      </c>
      <c r="D19" s="670" t="n">
        <v>0</v>
      </c>
      <c r="E19" s="669" t="n">
        <v>4592</v>
      </c>
      <c r="F19" s="669" t="n">
        <v>4592</v>
      </c>
      <c r="G19" s="669" t="n">
        <v>4592</v>
      </c>
      <c r="H19" s="669" t="n">
        <v>4592</v>
      </c>
      <c r="I19" s="669" t="n">
        <v>4592</v>
      </c>
      <c r="J19" s="669" t="n">
        <v>4592</v>
      </c>
      <c r="K19" s="669" t="n">
        <v>42448</v>
      </c>
      <c r="L19" s="671" t="n">
        <v>70000</v>
      </c>
      <c r="M19" s="673"/>
      <c r="N19" s="669" t="n">
        <f aca="false">J19</f>
        <v>4592</v>
      </c>
      <c r="O19" s="669" t="n">
        <f aca="false">N19</f>
        <v>4592</v>
      </c>
      <c r="P19" s="669" t="n">
        <f aca="false">O19</f>
        <v>4592</v>
      </c>
      <c r="Q19" s="669" t="n">
        <f aca="false">P19</f>
        <v>4592</v>
      </c>
      <c r="R19" s="669" t="n">
        <f aca="false">Q19</f>
        <v>4592</v>
      </c>
      <c r="S19" s="669" t="n">
        <f aca="false">R19</f>
        <v>4592</v>
      </c>
      <c r="T19" s="669" t="n">
        <f aca="false">S19</f>
        <v>4592</v>
      </c>
      <c r="U19" s="669" t="n">
        <f aca="false">T19</f>
        <v>4592</v>
      </c>
      <c r="V19" s="669" t="n">
        <f aca="false">R19</f>
        <v>4592</v>
      </c>
      <c r="W19" s="669" t="n">
        <v>120</v>
      </c>
      <c r="X19" s="669"/>
      <c r="Y19" s="669"/>
      <c r="Z19" s="669"/>
      <c r="AA19" s="669"/>
      <c r="AB19" s="669"/>
      <c r="AC19" s="669"/>
      <c r="AD19" s="669"/>
      <c r="AE19" s="669"/>
      <c r="AF19" s="669"/>
      <c r="AG19" s="669"/>
      <c r="AH19" s="669"/>
      <c r="AI19" s="669"/>
      <c r="AJ19" s="669"/>
    </row>
    <row r="20" customFormat="false" ht="25.5" hidden="false" customHeight="false" outlineLevel="0" collapsed="false">
      <c r="A20" s="668" t="s">
        <v>472</v>
      </c>
      <c r="B20" s="668" t="s">
        <v>501</v>
      </c>
      <c r="C20" s="665" t="s">
        <v>474</v>
      </c>
      <c r="D20" s="669" t="n">
        <v>44977</v>
      </c>
      <c r="E20" s="669" t="n">
        <v>49552</v>
      </c>
      <c r="F20" s="669" t="n">
        <v>49552</v>
      </c>
      <c r="G20" s="669" t="n">
        <v>48116</v>
      </c>
      <c r="H20" s="669" t="n">
        <v>50000</v>
      </c>
      <c r="I20" s="669" t="n">
        <v>51000</v>
      </c>
      <c r="J20" s="669" t="n">
        <v>50000</v>
      </c>
      <c r="K20" s="669" t="n">
        <v>134518</v>
      </c>
      <c r="L20" s="671" t="n">
        <v>477715</v>
      </c>
      <c r="M20" s="673"/>
      <c r="N20" s="669" t="n">
        <f aca="false">J20</f>
        <v>50000</v>
      </c>
      <c r="O20" s="669" t="n">
        <v>50000</v>
      </c>
      <c r="P20" s="669" t="n">
        <v>34518</v>
      </c>
      <c r="Q20" s="669"/>
      <c r="R20" s="669"/>
      <c r="S20" s="669"/>
      <c r="T20" s="669"/>
      <c r="U20" s="669"/>
      <c r="V20" s="669"/>
      <c r="W20" s="669"/>
      <c r="X20" s="669"/>
      <c r="Y20" s="669"/>
      <c r="Z20" s="669"/>
      <c r="AA20" s="669"/>
      <c r="AB20" s="669"/>
      <c r="AC20" s="669"/>
      <c r="AD20" s="669"/>
      <c r="AE20" s="669"/>
      <c r="AF20" s="669"/>
      <c r="AG20" s="669"/>
      <c r="AH20" s="669"/>
      <c r="AI20" s="669"/>
      <c r="AJ20" s="669"/>
    </row>
    <row r="21" customFormat="false" ht="12.75" hidden="false" customHeight="false" outlineLevel="0" collapsed="false">
      <c r="A21" s="668" t="s">
        <v>472</v>
      </c>
      <c r="B21" s="668" t="s">
        <v>502</v>
      </c>
      <c r="C21" s="665" t="s">
        <v>503</v>
      </c>
      <c r="D21" s="669" t="n">
        <v>15599</v>
      </c>
      <c r="E21" s="669" t="n">
        <v>15160</v>
      </c>
      <c r="F21" s="669" t="n">
        <v>14721</v>
      </c>
      <c r="G21" s="669" t="n">
        <v>14285</v>
      </c>
      <c r="H21" s="669" t="n">
        <v>15000</v>
      </c>
      <c r="I21" s="669" t="n">
        <v>15000</v>
      </c>
      <c r="J21" s="669" t="n">
        <v>15000</v>
      </c>
      <c r="K21" s="669" t="n">
        <v>25000</v>
      </c>
      <c r="L21" s="671" t="n">
        <v>129765</v>
      </c>
      <c r="M21" s="673"/>
      <c r="N21" s="669" t="n">
        <f aca="false">J21</f>
        <v>15000</v>
      </c>
      <c r="O21" s="669" t="n">
        <v>10000</v>
      </c>
      <c r="P21" s="669"/>
      <c r="Q21" s="669"/>
      <c r="R21" s="669"/>
      <c r="S21" s="669"/>
      <c r="T21" s="669"/>
      <c r="U21" s="669"/>
      <c r="V21" s="669"/>
      <c r="W21" s="669"/>
      <c r="X21" s="669"/>
      <c r="Y21" s="669"/>
      <c r="Z21" s="669"/>
      <c r="AA21" s="669"/>
      <c r="AB21" s="669"/>
      <c r="AC21" s="669"/>
      <c r="AD21" s="669"/>
      <c r="AE21" s="669"/>
      <c r="AF21" s="669"/>
      <c r="AG21" s="669"/>
      <c r="AH21" s="669"/>
      <c r="AI21" s="669"/>
      <c r="AJ21" s="669"/>
    </row>
    <row r="22" customFormat="false" ht="12.75" hidden="false" customHeight="false" outlineLevel="0" collapsed="false">
      <c r="A22" s="668" t="s">
        <v>472</v>
      </c>
      <c r="B22" s="668" t="s">
        <v>504</v>
      </c>
      <c r="C22" s="665" t="s">
        <v>505</v>
      </c>
      <c r="D22" s="669" t="n">
        <v>7500</v>
      </c>
      <c r="E22" s="669" t="n">
        <v>7500</v>
      </c>
      <c r="F22" s="669" t="n">
        <v>8160</v>
      </c>
      <c r="G22" s="669" t="n">
        <v>8160</v>
      </c>
      <c r="H22" s="669" t="n">
        <v>8160</v>
      </c>
      <c r="I22" s="669" t="n">
        <v>8160</v>
      </c>
      <c r="J22" s="669" t="n">
        <v>8160</v>
      </c>
      <c r="K22" s="669" t="n">
        <v>10404</v>
      </c>
      <c r="L22" s="671" t="n">
        <v>66204</v>
      </c>
      <c r="M22" s="673"/>
      <c r="N22" s="669" t="n">
        <f aca="false">J22</f>
        <v>8160</v>
      </c>
      <c r="O22" s="669" t="n">
        <v>2244</v>
      </c>
      <c r="P22" s="669"/>
      <c r="Q22" s="669"/>
      <c r="R22" s="669"/>
      <c r="S22" s="669"/>
      <c r="T22" s="669"/>
      <c r="U22" s="669"/>
      <c r="V22" s="669"/>
      <c r="W22" s="669"/>
      <c r="X22" s="669"/>
      <c r="Y22" s="669"/>
      <c r="Z22" s="669"/>
      <c r="AA22" s="669"/>
      <c r="AB22" s="669"/>
      <c r="AC22" s="669"/>
      <c r="AD22" s="669"/>
      <c r="AE22" s="669"/>
      <c r="AF22" s="669"/>
      <c r="AG22" s="669"/>
      <c r="AH22" s="669"/>
      <c r="AI22" s="669"/>
      <c r="AJ22" s="669"/>
    </row>
    <row r="23" customFormat="false" ht="25.5" hidden="false" customHeight="false" outlineLevel="0" collapsed="false">
      <c r="A23" s="668" t="s">
        <v>472</v>
      </c>
      <c r="B23" s="668" t="s">
        <v>506</v>
      </c>
      <c r="C23" s="665" t="s">
        <v>507</v>
      </c>
      <c r="D23" s="669" t="n">
        <v>1891</v>
      </c>
      <c r="E23" s="669" t="n">
        <v>1802</v>
      </c>
      <c r="F23" s="669" t="n">
        <v>2112</v>
      </c>
      <c r="G23" s="670" t="n">
        <v>0</v>
      </c>
      <c r="H23" s="670" t="n">
        <v>0</v>
      </c>
      <c r="I23" s="670" t="n">
        <v>0</v>
      </c>
      <c r="J23" s="670" t="n">
        <v>0</v>
      </c>
      <c r="K23" s="670" t="n">
        <v>0</v>
      </c>
      <c r="L23" s="671" t="n">
        <v>5805</v>
      </c>
      <c r="M23" s="673"/>
      <c r="N23" s="669"/>
      <c r="O23" s="669"/>
      <c r="P23" s="669"/>
      <c r="Q23" s="669"/>
      <c r="R23" s="669"/>
      <c r="S23" s="669"/>
      <c r="T23" s="669"/>
      <c r="U23" s="669"/>
      <c r="V23" s="669"/>
      <c r="W23" s="669"/>
      <c r="X23" s="669"/>
      <c r="Y23" s="669"/>
      <c r="Z23" s="669"/>
      <c r="AA23" s="669"/>
      <c r="AB23" s="669"/>
      <c r="AC23" s="669"/>
      <c r="AD23" s="669"/>
      <c r="AE23" s="669"/>
      <c r="AF23" s="669"/>
      <c r="AG23" s="669"/>
      <c r="AH23" s="669"/>
      <c r="AI23" s="669"/>
      <c r="AJ23" s="669"/>
    </row>
    <row r="24" customFormat="false" ht="12.75" hidden="false" customHeight="false" outlineLevel="0" collapsed="false">
      <c r="A24" s="668" t="s">
        <v>472</v>
      </c>
      <c r="B24" s="668" t="s">
        <v>508</v>
      </c>
      <c r="C24" s="665" t="s">
        <v>507</v>
      </c>
      <c r="D24" s="670" t="n">
        <v>473</v>
      </c>
      <c r="E24" s="670" t="n">
        <v>450</v>
      </c>
      <c r="F24" s="670" t="n">
        <v>528</v>
      </c>
      <c r="G24" s="670" t="n">
        <v>0</v>
      </c>
      <c r="H24" s="670" t="n">
        <v>0</v>
      </c>
      <c r="I24" s="670" t="n">
        <v>0</v>
      </c>
      <c r="J24" s="670" t="n">
        <v>0</v>
      </c>
      <c r="K24" s="670" t="n">
        <v>0</v>
      </c>
      <c r="L24" s="671" t="n">
        <v>1451</v>
      </c>
      <c r="M24" s="673"/>
      <c r="N24" s="669"/>
      <c r="O24" s="669"/>
      <c r="P24" s="669"/>
      <c r="Q24" s="669"/>
      <c r="R24" s="669"/>
      <c r="S24" s="669"/>
      <c r="T24" s="669"/>
      <c r="U24" s="669"/>
      <c r="V24" s="669"/>
      <c r="W24" s="669"/>
      <c r="X24" s="669"/>
      <c r="Y24" s="669"/>
      <c r="Z24" s="669"/>
      <c r="AA24" s="669"/>
      <c r="AB24" s="669"/>
      <c r="AC24" s="669"/>
      <c r="AD24" s="669"/>
      <c r="AE24" s="669"/>
      <c r="AF24" s="669"/>
      <c r="AG24" s="669"/>
      <c r="AH24" s="669"/>
      <c r="AI24" s="669"/>
      <c r="AJ24" s="669"/>
    </row>
    <row r="25" customFormat="false" ht="38.25" hidden="false" customHeight="false" outlineLevel="0" collapsed="false">
      <c r="A25" s="668" t="s">
        <v>472</v>
      </c>
      <c r="B25" s="668" t="s">
        <v>509</v>
      </c>
      <c r="C25" s="665" t="s">
        <v>510</v>
      </c>
      <c r="D25" s="669" t="n">
        <v>2159</v>
      </c>
      <c r="E25" s="669" t="n">
        <v>2077</v>
      </c>
      <c r="F25" s="669" t="n">
        <v>1996</v>
      </c>
      <c r="G25" s="669" t="n">
        <v>1915</v>
      </c>
      <c r="H25" s="669" t="n">
        <v>1835</v>
      </c>
      <c r="I25" s="669" t="n">
        <v>1754</v>
      </c>
      <c r="J25" s="669" t="n">
        <v>1645</v>
      </c>
      <c r="K25" s="670" t="n">
        <v>0</v>
      </c>
      <c r="L25" s="671" t="n">
        <v>13381</v>
      </c>
      <c r="M25" s="673"/>
      <c r="N25" s="669"/>
      <c r="O25" s="669"/>
      <c r="P25" s="669"/>
      <c r="Q25" s="669"/>
      <c r="R25" s="669"/>
      <c r="S25" s="669"/>
      <c r="T25" s="669"/>
      <c r="U25" s="669"/>
      <c r="V25" s="669"/>
      <c r="W25" s="669"/>
      <c r="X25" s="669"/>
      <c r="Y25" s="669"/>
      <c r="Z25" s="669"/>
      <c r="AA25" s="669"/>
      <c r="AB25" s="669"/>
      <c r="AC25" s="669"/>
      <c r="AD25" s="669"/>
      <c r="AE25" s="669"/>
      <c r="AF25" s="669"/>
      <c r="AG25" s="669"/>
      <c r="AH25" s="669"/>
      <c r="AI25" s="669"/>
      <c r="AJ25" s="669"/>
    </row>
    <row r="26" customFormat="false" ht="76.5" hidden="false" customHeight="false" outlineLevel="0" collapsed="false">
      <c r="A26" s="668" t="s">
        <v>472</v>
      </c>
      <c r="B26" s="668" t="s">
        <v>511</v>
      </c>
      <c r="C26" s="665" t="s">
        <v>512</v>
      </c>
      <c r="D26" s="669" t="n">
        <v>20244</v>
      </c>
      <c r="E26" s="669" t="n">
        <v>19656</v>
      </c>
      <c r="F26" s="669" t="n">
        <v>19067</v>
      </c>
      <c r="G26" s="669" t="n">
        <v>18478</v>
      </c>
      <c r="H26" s="669" t="n">
        <v>17889</v>
      </c>
      <c r="I26" s="669" t="n">
        <v>17300</v>
      </c>
      <c r="J26" s="669" t="n">
        <v>16800</v>
      </c>
      <c r="K26" s="669" t="n">
        <v>59460</v>
      </c>
      <c r="L26" s="671" t="n">
        <v>188894</v>
      </c>
      <c r="M26" s="673"/>
      <c r="N26" s="669" t="n">
        <f aca="false">16300</f>
        <v>16300</v>
      </c>
      <c r="O26" s="669" t="n">
        <f aca="false">N26-500</f>
        <v>15800</v>
      </c>
      <c r="P26" s="669" t="n">
        <f aca="false">O26-500</f>
        <v>15300</v>
      </c>
      <c r="Q26" s="669" t="n">
        <v>12060</v>
      </c>
      <c r="R26" s="669"/>
      <c r="S26" s="669"/>
      <c r="T26" s="669"/>
      <c r="U26" s="669"/>
      <c r="V26" s="669"/>
      <c r="W26" s="669"/>
      <c r="X26" s="669"/>
      <c r="Y26" s="669"/>
      <c r="Z26" s="669"/>
      <c r="AA26" s="669"/>
      <c r="AB26" s="669"/>
      <c r="AC26" s="669"/>
      <c r="AD26" s="669"/>
      <c r="AE26" s="669"/>
      <c r="AF26" s="669"/>
      <c r="AG26" s="669"/>
      <c r="AH26" s="669"/>
      <c r="AI26" s="669"/>
      <c r="AJ26" s="669"/>
    </row>
    <row r="27" customFormat="false" ht="12.75" hidden="false" customHeight="false" outlineLevel="0" collapsed="false">
      <c r="A27" s="668" t="s">
        <v>472</v>
      </c>
      <c r="B27" s="668" t="s">
        <v>513</v>
      </c>
      <c r="C27" s="665" t="s">
        <v>503</v>
      </c>
      <c r="D27" s="669" t="n">
        <v>4830</v>
      </c>
      <c r="E27" s="669" t="n">
        <v>4678</v>
      </c>
      <c r="F27" s="669" t="n">
        <v>4526</v>
      </c>
      <c r="G27" s="669" t="n">
        <v>4414</v>
      </c>
      <c r="H27" s="669" t="n">
        <v>4302</v>
      </c>
      <c r="I27" s="669" t="n">
        <v>4190</v>
      </c>
      <c r="J27" s="670" t="n">
        <v>0</v>
      </c>
      <c r="K27" s="670" t="n">
        <v>0</v>
      </c>
      <c r="L27" s="671" t="n">
        <v>26940</v>
      </c>
      <c r="M27" s="673"/>
      <c r="N27" s="669"/>
      <c r="O27" s="669"/>
      <c r="P27" s="669"/>
      <c r="Q27" s="669"/>
      <c r="R27" s="669"/>
      <c r="S27" s="669"/>
      <c r="T27" s="669"/>
      <c r="U27" s="669"/>
      <c r="V27" s="669"/>
      <c r="W27" s="669"/>
      <c r="X27" s="669"/>
      <c r="Y27" s="669"/>
      <c r="Z27" s="669"/>
      <c r="AA27" s="669"/>
      <c r="AB27" s="669"/>
      <c r="AC27" s="669"/>
      <c r="AD27" s="669"/>
      <c r="AE27" s="669"/>
      <c r="AF27" s="669"/>
      <c r="AG27" s="669"/>
      <c r="AH27" s="669"/>
      <c r="AI27" s="669"/>
      <c r="AJ27" s="669"/>
    </row>
    <row r="28" customFormat="false" ht="25.5" hidden="false" customHeight="false" outlineLevel="0" collapsed="false">
      <c r="A28" s="668" t="s">
        <v>472</v>
      </c>
      <c r="B28" s="668" t="s">
        <v>514</v>
      </c>
      <c r="C28" s="665" t="s">
        <v>515</v>
      </c>
      <c r="D28" s="669" t="n">
        <v>2500</v>
      </c>
      <c r="E28" s="669" t="n">
        <v>2500</v>
      </c>
      <c r="F28" s="669" t="n">
        <v>2500</v>
      </c>
      <c r="G28" s="669" t="n">
        <v>2500</v>
      </c>
      <c r="H28" s="670" t="n">
        <v>0</v>
      </c>
      <c r="I28" s="670" t="n">
        <v>0</v>
      </c>
      <c r="J28" s="670" t="n">
        <v>0</v>
      </c>
      <c r="K28" s="670" t="n">
        <v>0</v>
      </c>
      <c r="L28" s="671" t="n">
        <v>10000</v>
      </c>
      <c r="M28" s="673"/>
      <c r="N28" s="669"/>
      <c r="O28" s="669"/>
      <c r="P28" s="669"/>
      <c r="Q28" s="669"/>
      <c r="R28" s="669"/>
      <c r="S28" s="669"/>
      <c r="T28" s="669"/>
      <c r="U28" s="669"/>
      <c r="V28" s="669"/>
      <c r="W28" s="669"/>
      <c r="X28" s="669"/>
      <c r="Y28" s="669"/>
      <c r="Z28" s="669"/>
      <c r="AA28" s="669"/>
      <c r="AB28" s="669"/>
      <c r="AC28" s="669"/>
      <c r="AD28" s="669"/>
      <c r="AE28" s="669"/>
      <c r="AF28" s="669"/>
      <c r="AG28" s="669"/>
      <c r="AH28" s="669"/>
      <c r="AI28" s="669"/>
      <c r="AJ28" s="669"/>
    </row>
    <row r="29" customFormat="false" ht="12.75" hidden="false" customHeight="false" outlineLevel="0" collapsed="false">
      <c r="A29" s="668" t="s">
        <v>472</v>
      </c>
      <c r="B29" s="668" t="s">
        <v>516</v>
      </c>
      <c r="C29" s="665" t="s">
        <v>517</v>
      </c>
      <c r="D29" s="670" t="n">
        <v>400</v>
      </c>
      <c r="E29" s="670" t="n">
        <v>0</v>
      </c>
      <c r="F29" s="670" t="n">
        <v>0</v>
      </c>
      <c r="G29" s="670" t="n">
        <v>0</v>
      </c>
      <c r="H29" s="670" t="n">
        <v>0</v>
      </c>
      <c r="I29" s="670" t="n">
        <v>0</v>
      </c>
      <c r="J29" s="670" t="n">
        <v>0</v>
      </c>
      <c r="K29" s="670" t="n">
        <v>0</v>
      </c>
      <c r="L29" s="674" t="n">
        <v>400</v>
      </c>
      <c r="M29" s="673"/>
      <c r="N29" s="669"/>
      <c r="O29" s="669"/>
      <c r="P29" s="669"/>
      <c r="Q29" s="669"/>
      <c r="R29" s="669"/>
      <c r="S29" s="669"/>
      <c r="T29" s="669"/>
      <c r="U29" s="669"/>
      <c r="V29" s="669"/>
      <c r="W29" s="669"/>
      <c r="X29" s="669"/>
      <c r="Y29" s="669"/>
      <c r="Z29" s="669"/>
      <c r="AA29" s="669"/>
      <c r="AB29" s="669"/>
      <c r="AC29" s="669"/>
      <c r="AD29" s="669"/>
      <c r="AE29" s="669"/>
      <c r="AF29" s="669"/>
      <c r="AG29" s="669"/>
      <c r="AH29" s="669"/>
      <c r="AI29" s="669"/>
      <c r="AJ29" s="669"/>
    </row>
    <row r="30" customFormat="false" ht="12.75" hidden="false" customHeight="false" outlineLevel="0" collapsed="false">
      <c r="A30" s="668" t="s">
        <v>472</v>
      </c>
      <c r="B30" s="668" t="s">
        <v>518</v>
      </c>
      <c r="C30" s="665" t="s">
        <v>519</v>
      </c>
      <c r="D30" s="669" t="n">
        <v>3620</v>
      </c>
      <c r="E30" s="669" t="n">
        <v>3620</v>
      </c>
      <c r="F30" s="669" t="n">
        <v>3620</v>
      </c>
      <c r="G30" s="669" t="n">
        <v>3620</v>
      </c>
      <c r="H30" s="669" t="n">
        <v>3620</v>
      </c>
      <c r="I30" s="669" t="n">
        <v>3620</v>
      </c>
      <c r="J30" s="669" t="n">
        <v>3620</v>
      </c>
      <c r="K30" s="669" t="n">
        <v>2702</v>
      </c>
      <c r="L30" s="671" t="n">
        <v>28042</v>
      </c>
      <c r="M30" s="673"/>
      <c r="N30" s="669" t="n">
        <v>2702</v>
      </c>
      <c r="O30" s="669"/>
      <c r="P30" s="669"/>
      <c r="Q30" s="669"/>
      <c r="R30" s="669"/>
      <c r="S30" s="669"/>
      <c r="T30" s="669"/>
      <c r="U30" s="669"/>
      <c r="V30" s="669"/>
      <c r="W30" s="669"/>
      <c r="X30" s="669"/>
      <c r="Y30" s="669"/>
      <c r="Z30" s="669"/>
      <c r="AA30" s="669"/>
      <c r="AB30" s="669"/>
      <c r="AC30" s="669"/>
      <c r="AD30" s="669"/>
      <c r="AE30" s="669"/>
      <c r="AF30" s="669"/>
      <c r="AG30" s="669"/>
      <c r="AH30" s="669"/>
      <c r="AI30" s="669"/>
      <c r="AJ30" s="669"/>
    </row>
    <row r="31" customFormat="false" ht="38.25" hidden="false" customHeight="false" outlineLevel="0" collapsed="false">
      <c r="A31" s="668" t="s">
        <v>520</v>
      </c>
      <c r="B31" s="668" t="s">
        <v>521</v>
      </c>
      <c r="C31" s="665" t="s">
        <v>522</v>
      </c>
      <c r="D31" s="669" t="n">
        <v>1744</v>
      </c>
      <c r="E31" s="669" t="n">
        <v>1744</v>
      </c>
      <c r="F31" s="670" t="n">
        <v>0</v>
      </c>
      <c r="G31" s="670" t="n">
        <v>0</v>
      </c>
      <c r="H31" s="670" t="n">
        <v>0</v>
      </c>
      <c r="I31" s="670" t="n">
        <v>0</v>
      </c>
      <c r="J31" s="670" t="n">
        <v>0</v>
      </c>
      <c r="K31" s="670" t="n">
        <v>0</v>
      </c>
      <c r="L31" s="671" t="n">
        <v>3488</v>
      </c>
      <c r="M31" s="673"/>
      <c r="N31" s="669"/>
      <c r="O31" s="669"/>
      <c r="P31" s="669"/>
      <c r="Q31" s="669"/>
      <c r="R31" s="669"/>
      <c r="S31" s="669"/>
      <c r="T31" s="669"/>
      <c r="U31" s="669"/>
      <c r="V31" s="669"/>
      <c r="W31" s="669"/>
      <c r="X31" s="669"/>
      <c r="Y31" s="669"/>
      <c r="Z31" s="669"/>
      <c r="AA31" s="669"/>
      <c r="AB31" s="669"/>
      <c r="AC31" s="669"/>
      <c r="AD31" s="669"/>
      <c r="AE31" s="669"/>
      <c r="AF31" s="669"/>
      <c r="AG31" s="669"/>
      <c r="AH31" s="669"/>
      <c r="AI31" s="669"/>
      <c r="AJ31" s="669"/>
    </row>
    <row r="32" customFormat="false" ht="38.25" hidden="false" customHeight="false" outlineLevel="0" collapsed="false">
      <c r="A32" s="668" t="s">
        <v>472</v>
      </c>
      <c r="B32" s="668" t="s">
        <v>523</v>
      </c>
      <c r="C32" s="665" t="s">
        <v>524</v>
      </c>
      <c r="D32" s="669" t="n">
        <v>1807</v>
      </c>
      <c r="E32" s="669" t="n">
        <v>1726</v>
      </c>
      <c r="F32" s="669" t="n">
        <v>1643</v>
      </c>
      <c r="G32" s="670" t="n">
        <v>0</v>
      </c>
      <c r="H32" s="670" t="n">
        <v>0</v>
      </c>
      <c r="I32" s="670" t="n">
        <v>0</v>
      </c>
      <c r="J32" s="670" t="n">
        <v>0</v>
      </c>
      <c r="K32" s="670" t="n">
        <v>0</v>
      </c>
      <c r="L32" s="671" t="n">
        <v>5176</v>
      </c>
      <c r="M32" s="673"/>
      <c r="N32" s="669"/>
      <c r="O32" s="669"/>
      <c r="P32" s="669"/>
      <c r="Q32" s="669"/>
      <c r="R32" s="669"/>
      <c r="S32" s="669"/>
      <c r="T32" s="669"/>
      <c r="U32" s="669"/>
      <c r="V32" s="669"/>
      <c r="W32" s="669"/>
      <c r="X32" s="669"/>
      <c r="Y32" s="669"/>
      <c r="Z32" s="669"/>
      <c r="AA32" s="669"/>
      <c r="AB32" s="669"/>
      <c r="AC32" s="669"/>
      <c r="AD32" s="669"/>
      <c r="AE32" s="669"/>
      <c r="AF32" s="669"/>
      <c r="AG32" s="669"/>
      <c r="AH32" s="669"/>
      <c r="AI32" s="669"/>
      <c r="AJ32" s="669"/>
    </row>
    <row r="33" customFormat="false" ht="25.5" hidden="false" customHeight="false" outlineLevel="0" collapsed="false">
      <c r="A33" s="668" t="s">
        <v>472</v>
      </c>
      <c r="B33" s="668" t="s">
        <v>525</v>
      </c>
      <c r="C33" s="665" t="s">
        <v>526</v>
      </c>
      <c r="D33" s="669" t="n">
        <v>10304</v>
      </c>
      <c r="E33" s="669" t="n">
        <v>10010</v>
      </c>
      <c r="F33" s="669" t="n">
        <v>9716</v>
      </c>
      <c r="G33" s="669" t="n">
        <v>9422</v>
      </c>
      <c r="H33" s="669" t="n">
        <v>9129</v>
      </c>
      <c r="I33" s="669" t="n">
        <v>8835</v>
      </c>
      <c r="J33" s="669" t="n">
        <v>8835</v>
      </c>
      <c r="K33" s="669" t="n">
        <v>16000</v>
      </c>
      <c r="L33" s="671" t="n">
        <v>82251</v>
      </c>
      <c r="N33" s="666" t="n">
        <v>8000</v>
      </c>
      <c r="O33" s="666" t="n">
        <v>8000</v>
      </c>
      <c r="P33" s="666"/>
      <c r="Q33" s="666"/>
      <c r="R33" s="666"/>
      <c r="S33" s="666"/>
      <c r="T33" s="666"/>
      <c r="U33" s="666"/>
      <c r="V33" s="666"/>
      <c r="W33" s="666"/>
      <c r="X33" s="666"/>
      <c r="Y33" s="666"/>
      <c r="Z33" s="666"/>
      <c r="AA33" s="666"/>
      <c r="AB33" s="675"/>
      <c r="AC33" s="675"/>
      <c r="AD33" s="675"/>
      <c r="AE33" s="675"/>
      <c r="AF33" s="675"/>
      <c r="AG33" s="675"/>
      <c r="AH33" s="675"/>
      <c r="AI33" s="675"/>
      <c r="AJ33" s="675"/>
    </row>
    <row r="34" customFormat="false" ht="38.25" hidden="false" customHeight="false" outlineLevel="0" collapsed="false">
      <c r="A34" s="668" t="s">
        <v>472</v>
      </c>
      <c r="B34" s="668" t="s">
        <v>527</v>
      </c>
      <c r="C34" s="665" t="s">
        <v>526</v>
      </c>
      <c r="D34" s="669" t="n">
        <v>3000</v>
      </c>
      <c r="E34" s="669" t="n">
        <v>3000</v>
      </c>
      <c r="F34" s="669" t="n">
        <v>3000</v>
      </c>
      <c r="G34" s="669" t="n">
        <v>3000</v>
      </c>
      <c r="H34" s="669" t="n">
        <v>3000</v>
      </c>
      <c r="I34" s="669" t="n">
        <v>3000</v>
      </c>
      <c r="J34" s="669" t="n">
        <v>3000</v>
      </c>
      <c r="K34" s="669" t="n">
        <v>39000</v>
      </c>
      <c r="L34" s="671" t="n">
        <v>60000</v>
      </c>
      <c r="N34" s="666" t="n">
        <v>3000</v>
      </c>
      <c r="O34" s="666" t="n">
        <v>3000</v>
      </c>
      <c r="P34" s="666" t="n">
        <v>3000</v>
      </c>
      <c r="Q34" s="666" t="n">
        <v>3000</v>
      </c>
      <c r="R34" s="666" t="n">
        <v>3000</v>
      </c>
      <c r="S34" s="666" t="n">
        <v>3000</v>
      </c>
      <c r="T34" s="666" t="n">
        <v>3000</v>
      </c>
      <c r="U34" s="666" t="n">
        <v>3000</v>
      </c>
      <c r="V34" s="666" t="n">
        <v>3000</v>
      </c>
      <c r="W34" s="666" t="n">
        <v>3000</v>
      </c>
      <c r="X34" s="666" t="n">
        <v>3000</v>
      </c>
      <c r="Y34" s="666" t="n">
        <v>3000</v>
      </c>
      <c r="Z34" s="666" t="n">
        <v>3000</v>
      </c>
      <c r="AA34" s="666"/>
      <c r="AB34" s="666"/>
      <c r="AC34" s="666"/>
      <c r="AD34" s="666"/>
      <c r="AE34" s="666"/>
      <c r="AF34" s="666"/>
      <c r="AG34" s="666"/>
      <c r="AH34" s="666"/>
      <c r="AI34" s="666"/>
      <c r="AJ34" s="666"/>
    </row>
    <row r="35" customFormat="false" ht="51" hidden="false" customHeight="false" outlineLevel="0" collapsed="false">
      <c r="A35" s="668" t="s">
        <v>472</v>
      </c>
      <c r="B35" s="668" t="s">
        <v>528</v>
      </c>
      <c r="C35" s="665" t="s">
        <v>526</v>
      </c>
      <c r="D35" s="669" t="n">
        <v>1350</v>
      </c>
      <c r="E35" s="669" t="n">
        <v>1350</v>
      </c>
      <c r="F35" s="669" t="n">
        <v>1350</v>
      </c>
      <c r="G35" s="669" t="n">
        <v>1350</v>
      </c>
      <c r="H35" s="669" t="n">
        <v>1350</v>
      </c>
      <c r="I35" s="669" t="n">
        <v>1350</v>
      </c>
      <c r="J35" s="669" t="n">
        <v>1350</v>
      </c>
      <c r="K35" s="669" t="n">
        <v>17550</v>
      </c>
      <c r="L35" s="671" t="n">
        <v>27000</v>
      </c>
      <c r="N35" s="666" t="n">
        <f aca="false">J35</f>
        <v>1350</v>
      </c>
      <c r="O35" s="675" t="n">
        <f aca="false">N35</f>
        <v>1350</v>
      </c>
      <c r="P35" s="675" t="n">
        <f aca="false">O35</f>
        <v>1350</v>
      </c>
      <c r="Q35" s="675" t="n">
        <f aca="false">P35</f>
        <v>1350</v>
      </c>
      <c r="R35" s="675" t="n">
        <f aca="false">Q35</f>
        <v>1350</v>
      </c>
      <c r="S35" s="675" t="n">
        <f aca="false">R35</f>
        <v>1350</v>
      </c>
      <c r="T35" s="675" t="n">
        <f aca="false">S35</f>
        <v>1350</v>
      </c>
      <c r="U35" s="675" t="n">
        <f aca="false">T35</f>
        <v>1350</v>
      </c>
      <c r="V35" s="675" t="n">
        <f aca="false">U35</f>
        <v>1350</v>
      </c>
      <c r="W35" s="675" t="n">
        <f aca="false">V35</f>
        <v>1350</v>
      </c>
      <c r="X35" s="675" t="n">
        <f aca="false">W35</f>
        <v>1350</v>
      </c>
      <c r="Y35" s="675" t="n">
        <f aca="false">X35</f>
        <v>1350</v>
      </c>
      <c r="Z35" s="675" t="n">
        <f aca="false">Y35</f>
        <v>1350</v>
      </c>
    </row>
    <row r="36" customFormat="false" ht="38.25" hidden="false" customHeight="false" outlineLevel="0" collapsed="false">
      <c r="A36" s="668" t="s">
        <v>472</v>
      </c>
      <c r="B36" s="668" t="s">
        <v>529</v>
      </c>
      <c r="C36" s="665" t="s">
        <v>526</v>
      </c>
      <c r="D36" s="669" t="n">
        <v>4610</v>
      </c>
      <c r="E36" s="669" t="n">
        <v>4610</v>
      </c>
      <c r="F36" s="669" t="n">
        <v>4610</v>
      </c>
      <c r="G36" s="669" t="n">
        <v>4610</v>
      </c>
      <c r="H36" s="669" t="n">
        <v>4610</v>
      </c>
      <c r="I36" s="669" t="n">
        <v>4610</v>
      </c>
      <c r="J36" s="670" t="n">
        <v>0</v>
      </c>
      <c r="K36" s="670" t="n">
        <v>0</v>
      </c>
      <c r="L36" s="671" t="n">
        <v>27660</v>
      </c>
      <c r="N36" s="666"/>
      <c r="O36" s="675"/>
      <c r="P36" s="675"/>
      <c r="Q36" s="675"/>
      <c r="R36" s="675"/>
      <c r="S36" s="675"/>
      <c r="T36" s="675"/>
      <c r="U36" s="675"/>
      <c r="V36" s="675"/>
    </row>
    <row r="37" customFormat="false" ht="38.25" hidden="false" customHeight="false" outlineLevel="0" collapsed="false">
      <c r="A37" s="668" t="s">
        <v>472</v>
      </c>
      <c r="B37" s="668" t="s">
        <v>530</v>
      </c>
      <c r="C37" s="665" t="s">
        <v>531</v>
      </c>
      <c r="D37" s="669" t="n">
        <v>5896</v>
      </c>
      <c r="E37" s="669" t="n">
        <v>5896</v>
      </c>
      <c r="F37" s="669" t="n">
        <v>5896</v>
      </c>
      <c r="G37" s="669" t="n">
        <v>5896</v>
      </c>
      <c r="H37" s="669" t="n">
        <v>5896</v>
      </c>
      <c r="I37" s="669" t="n">
        <v>5896</v>
      </c>
      <c r="J37" s="669" t="n">
        <v>5896</v>
      </c>
      <c r="K37" s="670" t="n">
        <v>0</v>
      </c>
      <c r="L37" s="671" t="n">
        <v>41272</v>
      </c>
      <c r="N37" s="666"/>
      <c r="O37" s="675"/>
      <c r="P37" s="675"/>
      <c r="Q37" s="675"/>
      <c r="R37" s="675"/>
      <c r="S37" s="675"/>
      <c r="T37" s="675"/>
      <c r="U37" s="675"/>
      <c r="V37" s="675"/>
      <c r="W37" s="675"/>
      <c r="X37" s="675"/>
      <c r="Y37" s="675"/>
      <c r="Z37" s="675"/>
      <c r="AA37" s="675"/>
      <c r="AB37" s="675"/>
      <c r="AC37" s="675"/>
      <c r="AD37" s="675"/>
      <c r="AE37" s="675"/>
      <c r="AF37" s="675"/>
      <c r="AG37" s="675"/>
      <c r="AH37" s="675"/>
      <c r="AI37" s="675"/>
      <c r="AJ37" s="675"/>
    </row>
    <row r="38" customFormat="false" ht="25.5" hidden="false" customHeight="false" outlineLevel="0" collapsed="false">
      <c r="A38" s="668" t="s">
        <v>472</v>
      </c>
      <c r="B38" s="668" t="s">
        <v>532</v>
      </c>
      <c r="C38" s="665" t="s">
        <v>531</v>
      </c>
      <c r="D38" s="669" t="n">
        <v>2764</v>
      </c>
      <c r="E38" s="669" t="n">
        <v>2664</v>
      </c>
      <c r="F38" s="669" t="n">
        <v>2564</v>
      </c>
      <c r="G38" s="669" t="n">
        <v>2464</v>
      </c>
      <c r="H38" s="669" t="n">
        <v>2264</v>
      </c>
      <c r="I38" s="669" t="n">
        <v>2264</v>
      </c>
      <c r="J38" s="669" t="n">
        <v>2264</v>
      </c>
      <c r="K38" s="669" t="n">
        <v>28798</v>
      </c>
      <c r="L38" s="671" t="n">
        <v>46046</v>
      </c>
      <c r="M38" s="672"/>
      <c r="N38" s="669" t="n">
        <f aca="false">J38</f>
        <v>2264</v>
      </c>
      <c r="O38" s="675" t="n">
        <f aca="false">N38</f>
        <v>2264</v>
      </c>
      <c r="P38" s="675" t="n">
        <f aca="false">O38</f>
        <v>2264</v>
      </c>
      <c r="Q38" s="675" t="n">
        <f aca="false">P38</f>
        <v>2264</v>
      </c>
      <c r="R38" s="675" t="n">
        <f aca="false">Q38</f>
        <v>2264</v>
      </c>
      <c r="S38" s="675" t="n">
        <f aca="false">R38</f>
        <v>2264</v>
      </c>
      <c r="T38" s="675" t="n">
        <f aca="false">S38</f>
        <v>2264</v>
      </c>
      <c r="U38" s="675" t="n">
        <f aca="false">T38</f>
        <v>2264</v>
      </c>
      <c r="V38" s="675" t="n">
        <f aca="false">U38</f>
        <v>2264</v>
      </c>
      <c r="W38" s="675" t="n">
        <f aca="false">V38</f>
        <v>2264</v>
      </c>
      <c r="X38" s="675" t="n">
        <f aca="false">W38</f>
        <v>2264</v>
      </c>
      <c r="Y38" s="675" t="n">
        <f aca="false">X38</f>
        <v>2264</v>
      </c>
      <c r="Z38" s="675" t="n">
        <v>1630</v>
      </c>
    </row>
    <row r="39" s="676" customFormat="true" ht="25.5" hidden="false" customHeight="false" outlineLevel="0" collapsed="false">
      <c r="A39" s="668" t="s">
        <v>472</v>
      </c>
      <c r="B39" s="668" t="s">
        <v>533</v>
      </c>
      <c r="C39" s="665" t="s">
        <v>534</v>
      </c>
      <c r="D39" s="669" t="n">
        <v>97686</v>
      </c>
      <c r="E39" s="670" t="n">
        <v>0</v>
      </c>
      <c r="F39" s="670" t="n">
        <v>0</v>
      </c>
      <c r="G39" s="670" t="n">
        <v>0</v>
      </c>
      <c r="H39" s="670" t="n">
        <v>0</v>
      </c>
      <c r="I39" s="670" t="n">
        <v>0</v>
      </c>
      <c r="J39" s="670" t="n">
        <v>0</v>
      </c>
      <c r="K39" s="670" t="n">
        <v>0</v>
      </c>
      <c r="L39" s="671" t="n">
        <v>97686</v>
      </c>
      <c r="N39" s="675"/>
      <c r="O39" s="675"/>
      <c r="P39" s="675"/>
      <c r="Q39" s="675"/>
      <c r="R39" s="675"/>
      <c r="S39" s="675"/>
      <c r="T39" s="675"/>
      <c r="U39" s="675"/>
      <c r="V39" s="675"/>
      <c r="W39" s="675"/>
      <c r="X39" s="675"/>
      <c r="Y39" s="675"/>
      <c r="Z39" s="675"/>
      <c r="AA39" s="675"/>
      <c r="AB39" s="675"/>
      <c r="AC39" s="675"/>
      <c r="AD39" s="675"/>
      <c r="AE39" s="675"/>
      <c r="AF39" s="675"/>
      <c r="AG39" s="675"/>
      <c r="AH39" s="675"/>
      <c r="AI39" s="675"/>
      <c r="AJ39" s="675"/>
    </row>
    <row r="40" s="677" customFormat="true" ht="38.25" hidden="false" customHeight="false" outlineLevel="0" collapsed="false">
      <c r="A40" s="668" t="s">
        <v>472</v>
      </c>
      <c r="B40" s="668" t="s">
        <v>535</v>
      </c>
      <c r="C40" s="665" t="s">
        <v>531</v>
      </c>
      <c r="D40" s="669" t="n">
        <v>7955</v>
      </c>
      <c r="E40" s="669" t="n">
        <v>7832</v>
      </c>
      <c r="F40" s="669" t="n">
        <v>7708</v>
      </c>
      <c r="G40" s="669" t="n">
        <v>7585</v>
      </c>
      <c r="H40" s="669" t="n">
        <v>7461</v>
      </c>
      <c r="I40" s="669" t="n">
        <v>7338</v>
      </c>
      <c r="J40" s="669" t="n">
        <v>7338</v>
      </c>
      <c r="K40" s="669" t="n">
        <v>71905</v>
      </c>
      <c r="L40" s="671" t="n">
        <v>125122</v>
      </c>
      <c r="N40" s="666" t="n">
        <f aca="false">J40</f>
        <v>7338</v>
      </c>
      <c r="O40" s="666" t="n">
        <f aca="false">N40</f>
        <v>7338</v>
      </c>
      <c r="P40" s="666" t="n">
        <f aca="false">O40</f>
        <v>7338</v>
      </c>
      <c r="Q40" s="666" t="n">
        <f aca="false">P40</f>
        <v>7338</v>
      </c>
      <c r="R40" s="666" t="n">
        <f aca="false">Q40</f>
        <v>7338</v>
      </c>
      <c r="S40" s="666" t="n">
        <f aca="false">R40</f>
        <v>7338</v>
      </c>
      <c r="T40" s="666" t="n">
        <f aca="false">S40</f>
        <v>7338</v>
      </c>
      <c r="U40" s="666" t="n">
        <f aca="false">T40</f>
        <v>7338</v>
      </c>
      <c r="V40" s="666" t="n">
        <f aca="false">U40</f>
        <v>7338</v>
      </c>
      <c r="W40" s="666" t="n">
        <v>5863</v>
      </c>
      <c r="X40" s="666"/>
      <c r="Y40" s="666"/>
      <c r="Z40" s="666"/>
      <c r="AA40" s="666"/>
      <c r="AB40" s="666"/>
      <c r="AC40" s="666"/>
      <c r="AD40" s="666"/>
      <c r="AE40" s="666"/>
      <c r="AF40" s="523"/>
      <c r="AG40" s="523"/>
      <c r="AH40" s="523"/>
      <c r="AI40" s="523"/>
      <c r="AJ40" s="523"/>
    </row>
    <row r="41" s="676" customFormat="true" ht="51" hidden="false" customHeight="false" outlineLevel="0" collapsed="false">
      <c r="A41" s="668" t="s">
        <v>520</v>
      </c>
      <c r="B41" s="668" t="s">
        <v>536</v>
      </c>
      <c r="C41" s="665" t="s">
        <v>537</v>
      </c>
      <c r="D41" s="669" t="n">
        <v>1756</v>
      </c>
      <c r="E41" s="669" t="n">
        <v>1659</v>
      </c>
      <c r="F41" s="669" t="n">
        <v>1562</v>
      </c>
      <c r="G41" s="669" t="n">
        <v>1112</v>
      </c>
      <c r="H41" s="670" t="n">
        <v>0</v>
      </c>
      <c r="I41" s="670" t="n">
        <v>0</v>
      </c>
      <c r="J41" s="670" t="n">
        <v>0</v>
      </c>
      <c r="K41" s="670" t="n">
        <v>0</v>
      </c>
      <c r="L41" s="671" t="n">
        <v>6089</v>
      </c>
      <c r="N41" s="678"/>
      <c r="O41" s="678"/>
      <c r="P41" s="678"/>
      <c r="Q41" s="678"/>
      <c r="R41" s="678"/>
      <c r="S41" s="678"/>
      <c r="T41" s="678"/>
      <c r="U41" s="678"/>
      <c r="V41" s="678"/>
      <c r="W41" s="678"/>
      <c r="X41" s="678"/>
      <c r="Y41" s="678"/>
      <c r="Z41" s="678"/>
      <c r="AA41" s="678"/>
      <c r="AB41" s="678"/>
      <c r="AC41" s="678"/>
      <c r="AD41" s="678"/>
      <c r="AE41" s="678"/>
      <c r="AF41" s="678"/>
      <c r="AG41" s="678"/>
      <c r="AH41" s="678"/>
      <c r="AI41" s="678"/>
      <c r="AJ41" s="678"/>
    </row>
    <row r="42" s="676" customFormat="true" ht="25.5" hidden="false" customHeight="false" outlineLevel="0" collapsed="false">
      <c r="A42" s="668" t="s">
        <v>472</v>
      </c>
      <c r="B42" s="668" t="s">
        <v>538</v>
      </c>
      <c r="C42" s="665" t="s">
        <v>539</v>
      </c>
      <c r="D42" s="669" t="n">
        <v>2567</v>
      </c>
      <c r="E42" s="669" t="n">
        <v>10959</v>
      </c>
      <c r="F42" s="669" t="n">
        <v>9959</v>
      </c>
      <c r="G42" s="669" t="n">
        <v>9824</v>
      </c>
      <c r="H42" s="669" t="n">
        <v>9689</v>
      </c>
      <c r="I42" s="669" t="n">
        <v>9554</v>
      </c>
      <c r="J42" s="669" t="n">
        <v>9419</v>
      </c>
      <c r="K42" s="669" t="n">
        <v>109287</v>
      </c>
      <c r="L42" s="671" t="n">
        <v>171258</v>
      </c>
      <c r="N42" s="678" t="n">
        <f aca="false">J42-135</f>
        <v>9284</v>
      </c>
      <c r="O42" s="678" t="n">
        <f aca="false">N42-135</f>
        <v>9149</v>
      </c>
      <c r="P42" s="678" t="n">
        <f aca="false">O42-135</f>
        <v>9014</v>
      </c>
      <c r="Q42" s="678" t="n">
        <f aca="false">P42-135</f>
        <v>8879</v>
      </c>
      <c r="R42" s="678" t="n">
        <f aca="false">Q42-135</f>
        <v>8744</v>
      </c>
      <c r="S42" s="678" t="n">
        <f aca="false">R42-135</f>
        <v>8609</v>
      </c>
      <c r="T42" s="678" t="n">
        <f aca="false">S42-135</f>
        <v>8474</v>
      </c>
      <c r="U42" s="678" t="n">
        <f aca="false">T42-135</f>
        <v>8339</v>
      </c>
      <c r="V42" s="678" t="n">
        <f aca="false">U42-135</f>
        <v>8204</v>
      </c>
      <c r="W42" s="678" t="n">
        <f aca="false">V42-135</f>
        <v>8069</v>
      </c>
      <c r="X42" s="678" t="n">
        <f aca="false">W42-135</f>
        <v>7934</v>
      </c>
      <c r="Y42" s="678" t="n">
        <f aca="false">X42-135</f>
        <v>7799</v>
      </c>
      <c r="Z42" s="678" t="n">
        <v>6789</v>
      </c>
      <c r="AA42" s="678"/>
      <c r="AB42" s="678"/>
      <c r="AC42" s="678"/>
      <c r="AD42" s="678"/>
      <c r="AE42" s="678"/>
      <c r="AF42" s="678"/>
      <c r="AG42" s="678"/>
      <c r="AH42" s="678"/>
      <c r="AI42" s="678"/>
      <c r="AJ42" s="678"/>
    </row>
    <row r="43" s="676" customFormat="true" ht="39.75" hidden="false" customHeight="true" outlineLevel="0" collapsed="false">
      <c r="A43" s="668" t="s">
        <v>472</v>
      </c>
      <c r="B43" s="668" t="s">
        <v>540</v>
      </c>
      <c r="C43" s="665" t="s">
        <v>541</v>
      </c>
      <c r="D43" s="670" t="n">
        <v>0</v>
      </c>
      <c r="E43" s="669" t="n">
        <v>5055</v>
      </c>
      <c r="F43" s="669" t="n">
        <v>4984</v>
      </c>
      <c r="G43" s="669" t="n">
        <v>4914</v>
      </c>
      <c r="H43" s="669" t="n">
        <v>4843</v>
      </c>
      <c r="I43" s="669" t="n">
        <v>4772</v>
      </c>
      <c r="J43" s="669" t="n">
        <v>4701</v>
      </c>
      <c r="K43" s="669" t="n">
        <v>17520</v>
      </c>
      <c r="L43" s="671" t="n">
        <v>46789</v>
      </c>
      <c r="N43" s="678" t="n">
        <f aca="false">J43-71</f>
        <v>4630</v>
      </c>
      <c r="O43" s="678" t="n">
        <f aca="false">N43-71</f>
        <v>4559</v>
      </c>
      <c r="P43" s="678" t="n">
        <f aca="false">O43-71</f>
        <v>4488</v>
      </c>
      <c r="Q43" s="678" t="n">
        <v>3843</v>
      </c>
      <c r="R43" s="678"/>
      <c r="S43" s="678"/>
      <c r="T43" s="678"/>
      <c r="U43" s="678"/>
      <c r="V43" s="678"/>
      <c r="W43" s="678"/>
      <c r="X43" s="678"/>
      <c r="Y43" s="678"/>
      <c r="Z43" s="678"/>
      <c r="AA43" s="678"/>
      <c r="AB43" s="678"/>
      <c r="AC43" s="678"/>
      <c r="AD43" s="678"/>
      <c r="AE43" s="678"/>
      <c r="AF43" s="678"/>
      <c r="AG43" s="678"/>
      <c r="AH43" s="678"/>
      <c r="AI43" s="678"/>
      <c r="AJ43" s="678"/>
    </row>
    <row r="44" s="676" customFormat="true" ht="27.75" hidden="false" customHeight="true" outlineLevel="0" collapsed="false">
      <c r="A44" s="668" t="s">
        <v>472</v>
      </c>
      <c r="B44" s="668" t="s">
        <v>542</v>
      </c>
      <c r="C44" s="665" t="s">
        <v>541</v>
      </c>
      <c r="D44" s="669" t="n">
        <v>6937</v>
      </c>
      <c r="E44" s="669" t="n">
        <v>9249</v>
      </c>
      <c r="F44" s="669" t="n">
        <v>9249</v>
      </c>
      <c r="G44" s="669" t="n">
        <v>24177</v>
      </c>
      <c r="H44" s="669" t="n">
        <v>23862</v>
      </c>
      <c r="I44" s="669" t="n">
        <v>23547</v>
      </c>
      <c r="J44" s="669" t="n">
        <v>23231</v>
      </c>
      <c r="K44" s="669" t="n">
        <v>452549</v>
      </c>
      <c r="L44" s="671" t="n">
        <v>572801</v>
      </c>
      <c r="N44" s="678" t="n">
        <f aca="false">J44-316</f>
        <v>22915</v>
      </c>
      <c r="O44" s="678" t="n">
        <f aca="false">N44-316</f>
        <v>22599</v>
      </c>
      <c r="P44" s="678" t="n">
        <f aca="false">O44-316</f>
        <v>22283</v>
      </c>
      <c r="Q44" s="678" t="n">
        <f aca="false">P44-316</f>
        <v>21967</v>
      </c>
      <c r="R44" s="678" t="n">
        <f aca="false">Q44-316</f>
        <v>21651</v>
      </c>
      <c r="S44" s="678" t="n">
        <f aca="false">R44-316</f>
        <v>21335</v>
      </c>
      <c r="T44" s="678" t="n">
        <f aca="false">S44-316</f>
        <v>21019</v>
      </c>
      <c r="U44" s="678" t="n">
        <f aca="false">T44-316</f>
        <v>20703</v>
      </c>
      <c r="V44" s="678" t="n">
        <f aca="false">U44-316</f>
        <v>20387</v>
      </c>
      <c r="W44" s="678" t="n">
        <f aca="false">V44-316</f>
        <v>20071</v>
      </c>
      <c r="X44" s="678" t="n">
        <f aca="false">W44-316</f>
        <v>19755</v>
      </c>
      <c r="Y44" s="678" t="n">
        <f aca="false">X44-316</f>
        <v>19439</v>
      </c>
      <c r="Z44" s="678" t="n">
        <f aca="false">Y44-316</f>
        <v>19123</v>
      </c>
      <c r="AA44" s="678" t="n">
        <f aca="false">Z44-316</f>
        <v>18807</v>
      </c>
      <c r="AB44" s="678" t="n">
        <f aca="false">AA44-316</f>
        <v>18491</v>
      </c>
      <c r="AC44" s="678" t="n">
        <f aca="false">AB44-316</f>
        <v>18175</v>
      </c>
      <c r="AD44" s="678" t="n">
        <f aca="false">AC44-316</f>
        <v>17859</v>
      </c>
      <c r="AE44" s="678" t="n">
        <f aca="false">AD44-316</f>
        <v>17543</v>
      </c>
      <c r="AF44" s="678" t="n">
        <f aca="false">AE44-316</f>
        <v>17227</v>
      </c>
      <c r="AG44" s="678" t="n">
        <f aca="false">AF44-316</f>
        <v>16911</v>
      </c>
      <c r="AH44" s="678" t="n">
        <f aca="false">AG44-316</f>
        <v>16595</v>
      </c>
      <c r="AI44" s="678"/>
      <c r="AJ44" s="678"/>
    </row>
    <row r="45" s="676" customFormat="true" ht="25.5" hidden="false" customHeight="false" outlineLevel="0" collapsed="false">
      <c r="A45" s="668" t="s">
        <v>472</v>
      </c>
      <c r="B45" s="668" t="s">
        <v>543</v>
      </c>
      <c r="C45" s="665" t="s">
        <v>541</v>
      </c>
      <c r="D45" s="669" t="n">
        <v>6384</v>
      </c>
      <c r="E45" s="669" t="n">
        <v>29357</v>
      </c>
      <c r="F45" s="669" t="n">
        <v>28917</v>
      </c>
      <c r="G45" s="669" t="n">
        <v>28476</v>
      </c>
      <c r="H45" s="669" t="n">
        <v>28036</v>
      </c>
      <c r="I45" s="669" t="n">
        <v>27596</v>
      </c>
      <c r="J45" s="669" t="n">
        <v>27156</v>
      </c>
      <c r="K45" s="669" t="n">
        <v>320002</v>
      </c>
      <c r="L45" s="671" t="n">
        <v>495924</v>
      </c>
      <c r="N45" s="678" t="n">
        <f aca="false">J45-440</f>
        <v>26716</v>
      </c>
      <c r="O45" s="678" t="n">
        <f aca="false">N45-440</f>
        <v>26276</v>
      </c>
      <c r="P45" s="678" t="n">
        <f aca="false">O45-440</f>
        <v>25836</v>
      </c>
      <c r="Q45" s="678" t="n">
        <f aca="false">P45-440</f>
        <v>25396</v>
      </c>
      <c r="R45" s="678" t="n">
        <f aca="false">Q45-440</f>
        <v>24956</v>
      </c>
      <c r="S45" s="678" t="n">
        <f aca="false">R45-440</f>
        <v>24516</v>
      </c>
      <c r="T45" s="678" t="n">
        <f aca="false">S45-440</f>
        <v>24076</v>
      </c>
      <c r="U45" s="678" t="n">
        <f aca="false">T45-440</f>
        <v>23636</v>
      </c>
      <c r="V45" s="678" t="n">
        <f aca="false">U45-440</f>
        <v>23196</v>
      </c>
      <c r="W45" s="678" t="n">
        <f aca="false">V45-440</f>
        <v>22756</v>
      </c>
      <c r="X45" s="678" t="n">
        <f aca="false">W45-440</f>
        <v>22316</v>
      </c>
      <c r="Y45" s="678" t="n">
        <f aca="false">X45-440</f>
        <v>21876</v>
      </c>
      <c r="Z45" s="678" t="n">
        <v>28450</v>
      </c>
      <c r="AA45" s="678"/>
      <c r="AB45" s="678"/>
      <c r="AC45" s="678"/>
      <c r="AD45" s="678"/>
      <c r="AE45" s="678"/>
      <c r="AF45" s="678"/>
      <c r="AG45" s="678"/>
      <c r="AH45" s="678"/>
      <c r="AI45" s="678"/>
      <c r="AJ45" s="678"/>
    </row>
    <row r="46" s="676" customFormat="true" ht="38.25" hidden="false" customHeight="false" outlineLevel="0" collapsed="false">
      <c r="A46" s="668" t="s">
        <v>472</v>
      </c>
      <c r="B46" s="668" t="s">
        <v>544</v>
      </c>
      <c r="C46" s="665" t="s">
        <v>545</v>
      </c>
      <c r="D46" s="669" t="n">
        <v>8250</v>
      </c>
      <c r="E46" s="669" t="n">
        <v>18764</v>
      </c>
      <c r="F46" s="669" t="n">
        <v>18277</v>
      </c>
      <c r="G46" s="669" t="n">
        <v>17790</v>
      </c>
      <c r="H46" s="669" t="n">
        <v>17303</v>
      </c>
      <c r="I46" s="669" t="n">
        <v>16901</v>
      </c>
      <c r="J46" s="669" t="n">
        <v>16454</v>
      </c>
      <c r="K46" s="669" t="n">
        <v>98500</v>
      </c>
      <c r="L46" s="671" t="n">
        <v>212239</v>
      </c>
      <c r="N46" s="678" t="n">
        <f aca="false">J46-447</f>
        <v>16007</v>
      </c>
      <c r="O46" s="678" t="n">
        <f aca="false">N46-447</f>
        <v>15560</v>
      </c>
      <c r="P46" s="678" t="n">
        <f aca="false">O46-447</f>
        <v>15113</v>
      </c>
      <c r="Q46" s="678" t="n">
        <f aca="false">P46-447</f>
        <v>14666</v>
      </c>
      <c r="R46" s="678" t="n">
        <f aca="false">Q46-447</f>
        <v>14219</v>
      </c>
      <c r="S46" s="678" t="n">
        <f aca="false">R46-447</f>
        <v>13772</v>
      </c>
      <c r="T46" s="678" t="n">
        <v>9163</v>
      </c>
      <c r="U46" s="678"/>
      <c r="V46" s="678"/>
      <c r="W46" s="678"/>
      <c r="X46" s="678"/>
      <c r="Y46" s="678"/>
      <c r="Z46" s="678"/>
      <c r="AA46" s="678"/>
      <c r="AB46" s="678"/>
      <c r="AC46" s="678"/>
      <c r="AD46" s="678"/>
      <c r="AE46" s="678"/>
      <c r="AF46" s="678"/>
      <c r="AG46" s="678"/>
      <c r="AH46" s="678"/>
      <c r="AI46" s="678"/>
      <c r="AJ46" s="678"/>
    </row>
    <row r="47" s="676" customFormat="true" ht="25.5" hidden="false" customHeight="false" outlineLevel="0" collapsed="false">
      <c r="A47" s="668" t="s">
        <v>472</v>
      </c>
      <c r="B47" s="668" t="s">
        <v>546</v>
      </c>
      <c r="C47" s="665" t="s">
        <v>547</v>
      </c>
      <c r="D47" s="670" t="n">
        <v>410</v>
      </c>
      <c r="E47" s="669" t="n">
        <v>3888</v>
      </c>
      <c r="F47" s="669" t="n">
        <v>3822</v>
      </c>
      <c r="G47" s="669" t="n">
        <v>3756</v>
      </c>
      <c r="H47" s="669" t="n">
        <v>3689</v>
      </c>
      <c r="I47" s="669" t="n">
        <v>3618</v>
      </c>
      <c r="J47" s="669" t="n">
        <v>3549</v>
      </c>
      <c r="K47" s="669" t="n">
        <v>11420</v>
      </c>
      <c r="L47" s="671" t="n">
        <v>34152</v>
      </c>
      <c r="N47" s="678" t="n">
        <f aca="false">J47-69</f>
        <v>3480</v>
      </c>
      <c r="O47" s="678" t="n">
        <f aca="false">N47-69</f>
        <v>3411</v>
      </c>
      <c r="P47" s="678" t="n">
        <f aca="false">O47-69</f>
        <v>3342</v>
      </c>
      <c r="Q47" s="678" t="n">
        <f aca="false">K47-N47-O47-P47</f>
        <v>1187</v>
      </c>
      <c r="R47" s="678"/>
      <c r="S47" s="678"/>
      <c r="T47" s="678"/>
      <c r="U47" s="678"/>
      <c r="V47" s="678"/>
      <c r="W47" s="678"/>
      <c r="X47" s="678"/>
      <c r="Y47" s="678"/>
      <c r="Z47" s="678"/>
      <c r="AA47" s="678"/>
      <c r="AB47" s="678"/>
      <c r="AC47" s="678"/>
      <c r="AD47" s="678"/>
      <c r="AE47" s="678"/>
      <c r="AF47" s="678"/>
      <c r="AG47" s="678"/>
      <c r="AH47" s="678"/>
      <c r="AI47" s="678"/>
      <c r="AJ47" s="678"/>
    </row>
    <row r="48" s="676" customFormat="true" ht="38.25" hidden="false" customHeight="false" outlineLevel="0" collapsed="false">
      <c r="A48" s="668" t="s">
        <v>472</v>
      </c>
      <c r="B48" s="668" t="s">
        <v>548</v>
      </c>
      <c r="C48" s="665" t="s">
        <v>549</v>
      </c>
      <c r="D48" s="669" t="n">
        <v>6563</v>
      </c>
      <c r="E48" s="669" t="n">
        <v>27749</v>
      </c>
      <c r="F48" s="669" t="n">
        <v>26777</v>
      </c>
      <c r="G48" s="669" t="n">
        <v>25804</v>
      </c>
      <c r="H48" s="669" t="n">
        <v>24835</v>
      </c>
      <c r="I48" s="669" t="n">
        <v>24521</v>
      </c>
      <c r="J48" s="669" t="n">
        <v>23475</v>
      </c>
      <c r="K48" s="669" t="n">
        <v>61582</v>
      </c>
      <c r="L48" s="671" t="n">
        <v>221306</v>
      </c>
      <c r="N48" s="669" t="n">
        <f aca="false">J48-1046</f>
        <v>22429</v>
      </c>
      <c r="O48" s="678" t="n">
        <f aca="false">N48-1046</f>
        <v>21383</v>
      </c>
      <c r="P48" s="678" t="n">
        <f aca="false">K48-N48-O48</f>
        <v>17770</v>
      </c>
      <c r="Q48" s="669"/>
      <c r="R48" s="669"/>
      <c r="S48" s="669"/>
      <c r="T48" s="669"/>
      <c r="U48" s="669"/>
      <c r="V48" s="669"/>
      <c r="W48" s="669"/>
      <c r="X48" s="669"/>
      <c r="Y48" s="669"/>
      <c r="Z48" s="669"/>
      <c r="AA48" s="669"/>
      <c r="AB48" s="669"/>
      <c r="AC48" s="669"/>
      <c r="AD48" s="669"/>
      <c r="AE48" s="669"/>
      <c r="AF48" s="669"/>
      <c r="AG48" s="669"/>
      <c r="AH48" s="669"/>
      <c r="AI48" s="669"/>
      <c r="AJ48" s="669"/>
    </row>
    <row r="49" s="676" customFormat="true" ht="25.5" hidden="false" customHeight="false" outlineLevel="0" collapsed="false">
      <c r="A49" s="668" t="s">
        <v>472</v>
      </c>
      <c r="B49" s="668" t="s">
        <v>550</v>
      </c>
      <c r="C49" s="665" t="s">
        <v>551</v>
      </c>
      <c r="D49" s="669" t="n">
        <v>46491</v>
      </c>
      <c r="E49" s="669" t="n">
        <v>105732</v>
      </c>
      <c r="F49" s="670" t="n">
        <v>0</v>
      </c>
      <c r="G49" s="670" t="n">
        <v>0</v>
      </c>
      <c r="H49" s="670" t="n">
        <v>0</v>
      </c>
      <c r="I49" s="670" t="n">
        <v>0</v>
      </c>
      <c r="J49" s="670" t="n">
        <v>0</v>
      </c>
      <c r="K49" s="670" t="n">
        <v>0</v>
      </c>
      <c r="L49" s="671" t="n">
        <v>152223</v>
      </c>
      <c r="N49" s="678"/>
      <c r="O49" s="678"/>
      <c r="P49" s="678"/>
      <c r="Q49" s="678"/>
      <c r="R49" s="678"/>
      <c r="S49" s="678"/>
      <c r="T49" s="678"/>
      <c r="U49" s="678"/>
      <c r="V49" s="678"/>
      <c r="W49" s="678"/>
      <c r="X49" s="678"/>
      <c r="Y49" s="678"/>
      <c r="Z49" s="678"/>
      <c r="AA49" s="678"/>
      <c r="AB49" s="678"/>
      <c r="AC49" s="678"/>
      <c r="AD49" s="678"/>
      <c r="AE49" s="678"/>
      <c r="AF49" s="678"/>
      <c r="AG49" s="678"/>
      <c r="AH49" s="678"/>
      <c r="AI49" s="678"/>
      <c r="AJ49" s="678"/>
    </row>
    <row r="50" s="676" customFormat="true" ht="27" hidden="false" customHeight="true" outlineLevel="0" collapsed="false">
      <c r="A50" s="668" t="s">
        <v>472</v>
      </c>
      <c r="B50" s="668" t="s">
        <v>552</v>
      </c>
      <c r="C50" s="665" t="s">
        <v>547</v>
      </c>
      <c r="D50" s="669" t="n">
        <v>4031</v>
      </c>
      <c r="E50" s="669" t="n">
        <v>18537</v>
      </c>
      <c r="F50" s="669" t="n">
        <v>18259</v>
      </c>
      <c r="G50" s="669" t="n">
        <v>17981</v>
      </c>
      <c r="H50" s="669" t="n">
        <v>17703</v>
      </c>
      <c r="I50" s="669" t="n">
        <v>17425</v>
      </c>
      <c r="J50" s="669" t="n">
        <v>17147</v>
      </c>
      <c r="K50" s="669" t="n">
        <v>202065</v>
      </c>
      <c r="L50" s="671" t="n">
        <v>313148</v>
      </c>
      <c r="N50" s="669" t="n">
        <f aca="false">J50-278</f>
        <v>16869</v>
      </c>
      <c r="O50" s="678" t="n">
        <f aca="false">N50-278</f>
        <v>16591</v>
      </c>
      <c r="P50" s="678" t="n">
        <f aca="false">O50-278</f>
        <v>16313</v>
      </c>
      <c r="Q50" s="678" t="n">
        <f aca="false">P50-278</f>
        <v>16035</v>
      </c>
      <c r="R50" s="678" t="n">
        <f aca="false">Q50-278</f>
        <v>15757</v>
      </c>
      <c r="S50" s="678" t="n">
        <f aca="false">R50-278</f>
        <v>15479</v>
      </c>
      <c r="T50" s="678" t="n">
        <f aca="false">S50-278</f>
        <v>15201</v>
      </c>
      <c r="U50" s="678" t="n">
        <f aca="false">T50-278</f>
        <v>14923</v>
      </c>
      <c r="V50" s="678" t="n">
        <f aca="false">U50-278</f>
        <v>14645</v>
      </c>
      <c r="W50" s="678" t="n">
        <f aca="false">V50-278</f>
        <v>14367</v>
      </c>
      <c r="X50" s="669" t="n">
        <f aca="false">T50-278</f>
        <v>14923</v>
      </c>
      <c r="Y50" s="678" t="n">
        <f aca="false">X50-278</f>
        <v>14645</v>
      </c>
      <c r="Z50" s="678" t="n">
        <f aca="false">Y50-278</f>
        <v>14367</v>
      </c>
      <c r="AA50" s="678" t="n">
        <v>1950</v>
      </c>
      <c r="AB50" s="678"/>
      <c r="AC50" s="678"/>
      <c r="AD50" s="669"/>
      <c r="AE50" s="669"/>
      <c r="AF50" s="669"/>
      <c r="AG50" s="669"/>
      <c r="AH50" s="669"/>
      <c r="AI50" s="669"/>
      <c r="AJ50" s="669"/>
    </row>
    <row r="51" s="676" customFormat="true" ht="26.25" hidden="false" customHeight="true" outlineLevel="0" collapsed="false">
      <c r="A51" s="668" t="s">
        <v>472</v>
      </c>
      <c r="B51" s="668" t="s">
        <v>553</v>
      </c>
      <c r="C51" s="665" t="s">
        <v>554</v>
      </c>
      <c r="D51" s="669" t="n">
        <v>1311</v>
      </c>
      <c r="E51" s="669" t="n">
        <v>8964</v>
      </c>
      <c r="F51" s="669" t="n">
        <v>8830</v>
      </c>
      <c r="G51" s="669" t="n">
        <v>8696</v>
      </c>
      <c r="H51" s="669" t="n">
        <v>8582</v>
      </c>
      <c r="I51" s="669" t="n">
        <v>8428</v>
      </c>
      <c r="J51" s="669" t="n">
        <v>8294</v>
      </c>
      <c r="K51" s="669" t="n">
        <v>99394</v>
      </c>
      <c r="L51" s="671" t="n">
        <v>152499</v>
      </c>
      <c r="N51" s="669" t="n">
        <f aca="false">J51-134</f>
        <v>8160</v>
      </c>
      <c r="O51" s="678" t="n">
        <f aca="false">N51-134</f>
        <v>8026</v>
      </c>
      <c r="P51" s="678" t="n">
        <f aca="false">O51-134</f>
        <v>7892</v>
      </c>
      <c r="Q51" s="678" t="n">
        <f aca="false">P51-134</f>
        <v>7758</v>
      </c>
      <c r="R51" s="678" t="n">
        <f aca="false">Q51-134</f>
        <v>7624</v>
      </c>
      <c r="S51" s="678" t="n">
        <f aca="false">R51-134</f>
        <v>7490</v>
      </c>
      <c r="T51" s="678" t="n">
        <f aca="false">S51-134</f>
        <v>7356</v>
      </c>
      <c r="U51" s="678" t="n">
        <f aca="false">T51-134</f>
        <v>7222</v>
      </c>
      <c r="V51" s="678" t="n">
        <f aca="false">U51-134</f>
        <v>7088</v>
      </c>
      <c r="W51" s="678" t="n">
        <f aca="false">V51-134</f>
        <v>6954</v>
      </c>
      <c r="X51" s="678" t="n">
        <f aca="false">W51-134</f>
        <v>6820</v>
      </c>
      <c r="Y51" s="669" t="n">
        <f aca="false">U51-134</f>
        <v>7088</v>
      </c>
      <c r="Z51" s="669" t="n">
        <f aca="false">V51-134</f>
        <v>6954</v>
      </c>
      <c r="AA51" s="669" t="n">
        <v>2962</v>
      </c>
      <c r="AB51" s="669"/>
      <c r="AC51" s="669"/>
      <c r="AD51" s="669"/>
      <c r="AE51" s="669"/>
      <c r="AF51" s="669"/>
      <c r="AG51" s="669"/>
      <c r="AH51" s="669"/>
      <c r="AI51" s="669"/>
      <c r="AJ51" s="669"/>
    </row>
    <row r="52" s="681" customFormat="true" ht="12.75" hidden="false" customHeight="false" outlineLevel="0" collapsed="false">
      <c r="A52" s="679" t="s">
        <v>112</v>
      </c>
      <c r="B52" s="680"/>
      <c r="C52" s="680"/>
      <c r="D52" s="671" t="n">
        <f aca="false">SUM(D6:D51)</f>
        <v>392973</v>
      </c>
      <c r="E52" s="671" t="n">
        <f aca="false">SUM(E6:E51)</f>
        <v>453577</v>
      </c>
      <c r="F52" s="671" t="n">
        <f aca="false">SUM(F6:F51)</f>
        <v>333057</v>
      </c>
      <c r="G52" s="671" t="n">
        <f aca="false">SUM(G6:G51)</f>
        <v>334852</v>
      </c>
      <c r="H52" s="671" t="n">
        <f aca="false">SUM(H6:H51)</f>
        <v>323442</v>
      </c>
      <c r="I52" s="671" t="n">
        <f aca="false">SUM(I6:I51)</f>
        <v>317264</v>
      </c>
      <c r="J52" s="671" t="n">
        <f aca="false">SUM(J6:J51)</f>
        <v>302731</v>
      </c>
      <c r="K52" s="671" t="n">
        <f aca="false">SUM(K6:K51)</f>
        <v>1961114</v>
      </c>
      <c r="L52" s="671" t="n">
        <f aca="false">SUM(L6:L51)</f>
        <v>4419010</v>
      </c>
      <c r="N52" s="671" t="n">
        <f aca="false">SUM(N6:N51)</f>
        <v>285954</v>
      </c>
      <c r="O52" s="671" t="n">
        <f aca="false">SUM(O6:O51)</f>
        <v>262628</v>
      </c>
      <c r="P52" s="671" t="n">
        <f aca="false">SUM(P6:P51)</f>
        <v>213814</v>
      </c>
      <c r="Q52" s="671" t="n">
        <f aca="false">SUM(Q6:Q51)</f>
        <v>152606</v>
      </c>
      <c r="R52" s="671" t="n">
        <f aca="false">SUM(R6:R51)</f>
        <v>118840</v>
      </c>
      <c r="S52" s="671" t="n">
        <f aca="false">SUM(S6:S51)</f>
        <v>112449</v>
      </c>
      <c r="T52" s="671" t="n">
        <f aca="false">SUM(T6:T51)</f>
        <v>106537</v>
      </c>
      <c r="U52" s="671" t="n">
        <f aca="false">SUM(U6:U51)</f>
        <v>96071</v>
      </c>
      <c r="V52" s="671" t="n">
        <f aca="false">SUM(V6:V51)</f>
        <v>94768</v>
      </c>
      <c r="W52" s="671" t="n">
        <f aca="false">SUM(W6:W51)</f>
        <v>87518</v>
      </c>
      <c r="X52" s="671" t="n">
        <f aca="false">SUM(X6:X51)</f>
        <v>81066</v>
      </c>
      <c r="Y52" s="671" t="n">
        <f aca="false">SUM(Y6:Y51)</f>
        <v>80165</v>
      </c>
      <c r="Z52" s="671" t="n">
        <f aca="false">SUM(Z6:Z51)</f>
        <v>83484</v>
      </c>
      <c r="AA52" s="671" t="n">
        <f aca="false">SUM(AA6:AA51)</f>
        <v>23719</v>
      </c>
      <c r="AB52" s="671" t="n">
        <f aca="false">SUM(AB6:AB51)</f>
        <v>18491</v>
      </c>
      <c r="AC52" s="671" t="n">
        <f aca="false">SUM(AC6:AC51)</f>
        <v>18175</v>
      </c>
      <c r="AD52" s="671" t="n">
        <f aca="false">SUM(AD6:AD51)</f>
        <v>17859</v>
      </c>
      <c r="AE52" s="671" t="n">
        <f aca="false">SUM(AE6:AE51)</f>
        <v>17543</v>
      </c>
      <c r="AF52" s="671" t="n">
        <f aca="false">SUM(AF6:AF51)</f>
        <v>17227</v>
      </c>
      <c r="AG52" s="671" t="n">
        <f aca="false">SUM(AG6:AG51)</f>
        <v>16911</v>
      </c>
      <c r="AH52" s="671" t="n">
        <f aca="false">SUM(AH6:AH51)</f>
        <v>16595</v>
      </c>
      <c r="AI52" s="671" t="n">
        <f aca="false">SUM(AI6:AI51)</f>
        <v>0</v>
      </c>
      <c r="AJ52" s="671" t="n">
        <f aca="false">SUM(AJ6:AJ51)</f>
        <v>0</v>
      </c>
    </row>
    <row r="53" s="676" customFormat="true" ht="12.75" hidden="false" customHeight="false" outlineLevel="0" collapsed="false">
      <c r="A53" s="682"/>
      <c r="B53" s="682"/>
      <c r="C53" s="667"/>
      <c r="D53" s="669"/>
      <c r="E53" s="669"/>
      <c r="F53" s="669"/>
      <c r="G53" s="669"/>
      <c r="H53" s="669"/>
      <c r="I53" s="669"/>
      <c r="J53" s="669"/>
      <c r="K53" s="669"/>
      <c r="L53" s="671"/>
      <c r="N53" s="678"/>
      <c r="O53" s="678"/>
      <c r="P53" s="678"/>
      <c r="Q53" s="678"/>
      <c r="R53" s="678"/>
      <c r="S53" s="678"/>
      <c r="T53" s="678"/>
      <c r="U53" s="678"/>
      <c r="V53" s="678"/>
      <c r="W53" s="678"/>
      <c r="X53" s="678"/>
      <c r="Y53" s="678"/>
      <c r="Z53" s="678"/>
      <c r="AA53" s="678"/>
      <c r="AB53" s="678"/>
      <c r="AC53" s="678"/>
      <c r="AD53" s="678"/>
      <c r="AE53" s="678"/>
      <c r="AF53" s="678"/>
      <c r="AG53" s="678"/>
      <c r="AH53" s="678"/>
      <c r="AI53" s="678"/>
      <c r="AJ53" s="678"/>
    </row>
    <row r="54" s="676" customFormat="true" ht="27" hidden="false" customHeight="true" outlineLevel="0" collapsed="false">
      <c r="A54" s="668" t="s">
        <v>472</v>
      </c>
      <c r="B54" s="668" t="s">
        <v>555</v>
      </c>
      <c r="C54" s="665" t="s">
        <v>556</v>
      </c>
      <c r="D54" s="669" t="n">
        <v>3138</v>
      </c>
      <c r="E54" s="669" t="n">
        <v>21448</v>
      </c>
      <c r="F54" s="669" t="n">
        <v>21128</v>
      </c>
      <c r="G54" s="669" t="n">
        <v>20807</v>
      </c>
      <c r="H54" s="669" t="n">
        <v>20487</v>
      </c>
      <c r="I54" s="669" t="n">
        <v>20166</v>
      </c>
      <c r="J54" s="669" t="n">
        <v>19846</v>
      </c>
      <c r="K54" s="669" t="n">
        <v>237832</v>
      </c>
      <c r="L54" s="671" t="n">
        <v>364852</v>
      </c>
      <c r="N54" s="669" t="n">
        <f aca="false">J54-320</f>
        <v>19526</v>
      </c>
      <c r="O54" s="678" t="n">
        <f aca="false">N54-320</f>
        <v>19206</v>
      </c>
      <c r="P54" s="678" t="n">
        <f aca="false">O54-320</f>
        <v>18886</v>
      </c>
      <c r="Q54" s="678" t="n">
        <f aca="false">P54-320</f>
        <v>18566</v>
      </c>
      <c r="R54" s="678" t="n">
        <f aca="false">Q54-320</f>
        <v>18246</v>
      </c>
      <c r="S54" s="678" t="n">
        <f aca="false">R54-320</f>
        <v>17926</v>
      </c>
      <c r="T54" s="678" t="n">
        <f aca="false">S54-320</f>
        <v>17606</v>
      </c>
      <c r="U54" s="678" t="n">
        <f aca="false">T54-320</f>
        <v>17286</v>
      </c>
      <c r="V54" s="678" t="n">
        <f aca="false">U54-320</f>
        <v>16966</v>
      </c>
      <c r="W54" s="678" t="n">
        <f aca="false">V54-320</f>
        <v>16646</v>
      </c>
      <c r="X54" s="678" t="n">
        <f aca="false">W54-320</f>
        <v>16326</v>
      </c>
      <c r="Y54" s="678" t="n">
        <f aca="false">X54-320</f>
        <v>16006</v>
      </c>
      <c r="Z54" s="678" t="n">
        <f aca="false">Y54-320</f>
        <v>15686</v>
      </c>
      <c r="AA54" s="678" t="n">
        <v>8954</v>
      </c>
      <c r="AB54" s="669"/>
      <c r="AC54" s="669"/>
      <c r="AD54" s="669"/>
      <c r="AE54" s="669"/>
      <c r="AF54" s="669"/>
      <c r="AG54" s="669"/>
      <c r="AH54" s="669"/>
      <c r="AI54" s="669"/>
      <c r="AJ54" s="669"/>
    </row>
    <row r="55" s="676" customFormat="true" ht="12.75" hidden="false" customHeight="false" outlineLevel="0" collapsed="false">
      <c r="A55" s="683" t="s">
        <v>557</v>
      </c>
      <c r="B55" s="682" t="s">
        <v>558</v>
      </c>
      <c r="C55" s="667" t="s">
        <v>69</v>
      </c>
      <c r="D55" s="671" t="n">
        <f aca="false">SUM(D53:D54)</f>
        <v>3138</v>
      </c>
      <c r="E55" s="671" t="n">
        <f aca="false">SUM(E53:E54)</f>
        <v>21448</v>
      </c>
      <c r="F55" s="671" t="n">
        <f aca="false">SUM(F53:F54)</f>
        <v>21128</v>
      </c>
      <c r="G55" s="671" t="n">
        <f aca="false">SUM(G53:G54)</f>
        <v>20807</v>
      </c>
      <c r="H55" s="671" t="n">
        <f aca="false">SUM(H53:H54)</f>
        <v>20487</v>
      </c>
      <c r="I55" s="671" t="n">
        <f aca="false">SUM(I53:I54)</f>
        <v>20166</v>
      </c>
      <c r="J55" s="671" t="n">
        <f aca="false">SUM(J53:J54)</f>
        <v>19846</v>
      </c>
      <c r="K55" s="671" t="n">
        <f aca="false">SUM(K53:K54)</f>
        <v>237832</v>
      </c>
      <c r="L55" s="671" t="n">
        <f aca="false">SUM(L53:L54)</f>
        <v>364852</v>
      </c>
      <c r="N55" s="671" t="n">
        <f aca="false">SUM(N53:N54)</f>
        <v>19526</v>
      </c>
      <c r="O55" s="671" t="n">
        <f aca="false">SUM(O53:O54)</f>
        <v>19206</v>
      </c>
      <c r="P55" s="671" t="n">
        <f aca="false">SUM(P53:P54)</f>
        <v>18886</v>
      </c>
      <c r="Q55" s="671" t="n">
        <f aca="false">SUM(Q53:Q54)</f>
        <v>18566</v>
      </c>
      <c r="R55" s="671" t="n">
        <f aca="false">SUM(R53:R54)</f>
        <v>18246</v>
      </c>
      <c r="S55" s="671" t="n">
        <f aca="false">SUM(S53:S54)</f>
        <v>17926</v>
      </c>
      <c r="T55" s="671" t="n">
        <f aca="false">SUM(T53:T54)</f>
        <v>17606</v>
      </c>
      <c r="U55" s="671" t="n">
        <f aca="false">SUM(U53:U54)</f>
        <v>17286</v>
      </c>
      <c r="V55" s="671" t="n">
        <f aca="false">SUM(V53:V54)</f>
        <v>16966</v>
      </c>
      <c r="W55" s="671" t="n">
        <f aca="false">SUM(W53:W54)</f>
        <v>16646</v>
      </c>
      <c r="X55" s="671" t="n">
        <f aca="false">SUM(X53:X54)</f>
        <v>16326</v>
      </c>
      <c r="Y55" s="671" t="n">
        <f aca="false">SUM(Y53:Y54)</f>
        <v>16006</v>
      </c>
      <c r="Z55" s="671" t="n">
        <f aca="false">SUM(Z53:Z54)</f>
        <v>15686</v>
      </c>
      <c r="AA55" s="671" t="n">
        <f aca="false">SUM(AA53:AA54)</f>
        <v>8954</v>
      </c>
      <c r="AB55" s="669"/>
      <c r="AC55" s="669"/>
      <c r="AD55" s="669"/>
      <c r="AE55" s="669"/>
      <c r="AF55" s="669"/>
      <c r="AG55" s="669"/>
      <c r="AH55" s="669"/>
      <c r="AI55" s="669"/>
      <c r="AJ55" s="669"/>
    </row>
    <row r="56" s="676" customFormat="true" ht="12.75" hidden="false" customHeight="false" outlineLevel="0" collapsed="false">
      <c r="A56" s="684"/>
      <c r="B56" s="682"/>
      <c r="C56" s="684"/>
      <c r="D56" s="669"/>
      <c r="E56" s="669"/>
      <c r="F56" s="669"/>
      <c r="G56" s="669"/>
      <c r="H56" s="669"/>
      <c r="I56" s="669"/>
      <c r="J56" s="669"/>
      <c r="K56" s="669"/>
      <c r="L56" s="669"/>
      <c r="N56" s="678"/>
      <c r="O56" s="678"/>
      <c r="P56" s="678"/>
      <c r="Q56" s="678"/>
      <c r="R56" s="678"/>
      <c r="S56" s="678"/>
      <c r="T56" s="678"/>
      <c r="U56" s="678"/>
      <c r="V56" s="678"/>
      <c r="W56" s="678"/>
      <c r="X56" s="678"/>
      <c r="Y56" s="678"/>
      <c r="Z56" s="678"/>
      <c r="AA56" s="678"/>
      <c r="AB56" s="678"/>
      <c r="AC56" s="678"/>
      <c r="AD56" s="678"/>
      <c r="AE56" s="678"/>
      <c r="AF56" s="678"/>
      <c r="AG56" s="678"/>
      <c r="AH56" s="678"/>
      <c r="AI56" s="678"/>
      <c r="AJ56" s="678"/>
    </row>
    <row r="57" s="676" customFormat="true" ht="38.25" hidden="false" customHeight="false" outlineLevel="0" collapsed="false">
      <c r="A57" s="683" t="s">
        <v>559</v>
      </c>
      <c r="B57" s="682" t="s">
        <v>558</v>
      </c>
      <c r="C57" s="667" t="s">
        <v>69</v>
      </c>
      <c r="D57" s="671" t="n">
        <v>4400</v>
      </c>
      <c r="E57" s="671" t="n">
        <v>4400</v>
      </c>
      <c r="F57" s="671" t="n">
        <v>2934</v>
      </c>
      <c r="G57" s="674" t="n">
        <v>0</v>
      </c>
      <c r="H57" s="674" t="n">
        <v>0</v>
      </c>
      <c r="I57" s="674" t="n">
        <v>0</v>
      </c>
      <c r="J57" s="674" t="n">
        <v>0</v>
      </c>
      <c r="K57" s="674" t="n">
        <v>0</v>
      </c>
      <c r="L57" s="671" t="n">
        <v>11734</v>
      </c>
      <c r="N57" s="678"/>
      <c r="O57" s="678"/>
      <c r="P57" s="678"/>
      <c r="Q57" s="678"/>
      <c r="R57" s="678"/>
      <c r="S57" s="678"/>
      <c r="T57" s="678"/>
      <c r="U57" s="678"/>
      <c r="V57" s="678"/>
      <c r="W57" s="678"/>
      <c r="X57" s="678"/>
      <c r="Y57" s="678"/>
      <c r="Z57" s="678"/>
      <c r="AA57" s="678"/>
      <c r="AB57" s="678"/>
      <c r="AC57" s="678"/>
      <c r="AD57" s="678"/>
      <c r="AE57" s="678"/>
      <c r="AF57" s="678"/>
      <c r="AG57" s="678"/>
      <c r="AH57" s="678"/>
      <c r="AI57" s="678"/>
      <c r="AJ57" s="678"/>
    </row>
    <row r="58" s="676" customFormat="true" ht="12.75" hidden="false" customHeight="false" outlineLevel="0" collapsed="false">
      <c r="A58" s="683"/>
      <c r="B58" s="685"/>
      <c r="C58" s="683"/>
      <c r="D58" s="669"/>
      <c r="E58" s="669"/>
      <c r="F58" s="669"/>
      <c r="G58" s="669"/>
      <c r="H58" s="669"/>
      <c r="I58" s="669"/>
      <c r="J58" s="669"/>
      <c r="K58" s="669"/>
      <c r="L58" s="669"/>
      <c r="N58" s="678"/>
      <c r="O58" s="678"/>
      <c r="P58" s="678"/>
      <c r="Q58" s="678"/>
      <c r="R58" s="678"/>
      <c r="S58" s="678"/>
      <c r="T58" s="678"/>
      <c r="U58" s="678"/>
      <c r="V58" s="678"/>
      <c r="W58" s="678"/>
      <c r="X58" s="678"/>
      <c r="Y58" s="678"/>
      <c r="Z58" s="678"/>
      <c r="AA58" s="678"/>
      <c r="AB58" s="678"/>
      <c r="AC58" s="678"/>
      <c r="AD58" s="678"/>
      <c r="AE58" s="678"/>
      <c r="AF58" s="678"/>
      <c r="AG58" s="678"/>
      <c r="AH58" s="678"/>
      <c r="AI58" s="678"/>
      <c r="AJ58" s="678"/>
    </row>
    <row r="59" s="681" customFormat="true" ht="25.5" hidden="false" customHeight="false" outlineLevel="0" collapsed="false">
      <c r="A59" s="683" t="s">
        <v>560</v>
      </c>
      <c r="B59" s="685"/>
      <c r="C59" s="683"/>
      <c r="D59" s="671" t="n">
        <f aca="false">SUM(D52+D55+D57)</f>
        <v>400511</v>
      </c>
      <c r="E59" s="671" t="n">
        <f aca="false">SUM(E52+E55+E57)</f>
        <v>479425</v>
      </c>
      <c r="F59" s="671" t="n">
        <f aca="false">SUM(F52+F55+F57)</f>
        <v>357119</v>
      </c>
      <c r="G59" s="671" t="n">
        <f aca="false">SUM(G52+G55+G57)</f>
        <v>355659</v>
      </c>
      <c r="H59" s="671" t="n">
        <f aca="false">SUM(H52+H55+H57)</f>
        <v>343929</v>
      </c>
      <c r="I59" s="671" t="n">
        <f aca="false">SUM(I52+I55+I57)</f>
        <v>337430</v>
      </c>
      <c r="J59" s="671" t="n">
        <f aca="false">SUM(J52+J55+J57)</f>
        <v>322577</v>
      </c>
      <c r="K59" s="671" t="n">
        <f aca="false">SUM(K52+K55+K57)</f>
        <v>2198946</v>
      </c>
      <c r="L59" s="671" t="n">
        <f aca="false">SUM(L52+L55+L57)</f>
        <v>4795596</v>
      </c>
      <c r="N59" s="671" t="n">
        <f aca="false">N52+N55+N57</f>
        <v>305480</v>
      </c>
      <c r="O59" s="671" t="n">
        <f aca="false">O52+O55+O57</f>
        <v>281834</v>
      </c>
      <c r="P59" s="671" t="n">
        <f aca="false">P52+P55+P57</f>
        <v>232700</v>
      </c>
      <c r="Q59" s="671" t="n">
        <f aca="false">Q52+Q55+Q57</f>
        <v>171172</v>
      </c>
      <c r="R59" s="671" t="n">
        <f aca="false">R52+R55+R57</f>
        <v>137086</v>
      </c>
      <c r="S59" s="671" t="n">
        <f aca="false">S52+S55+S57</f>
        <v>130375</v>
      </c>
      <c r="T59" s="671" t="n">
        <f aca="false">T52+T55+T57</f>
        <v>124143</v>
      </c>
      <c r="U59" s="671" t="n">
        <f aca="false">U52+U55+U57</f>
        <v>113357</v>
      </c>
      <c r="V59" s="671" t="n">
        <f aca="false">V52+V55+V57</f>
        <v>111734</v>
      </c>
      <c r="W59" s="671" t="n">
        <f aca="false">W52+W55+W57</f>
        <v>104164</v>
      </c>
      <c r="X59" s="671" t="n">
        <f aca="false">X52+X55+X57</f>
        <v>97392</v>
      </c>
      <c r="Y59" s="671" t="n">
        <f aca="false">Y52+Y55+Y57</f>
        <v>96171</v>
      </c>
      <c r="Z59" s="671" t="n">
        <f aca="false">Z52+Z55+Z57</f>
        <v>99170</v>
      </c>
      <c r="AA59" s="671" t="n">
        <f aca="false">AA52+AA55+AA57</f>
        <v>32673</v>
      </c>
      <c r="AB59" s="671" t="n">
        <f aca="false">AB52+AB55+AB57</f>
        <v>18491</v>
      </c>
      <c r="AC59" s="671" t="n">
        <f aca="false">AC52+AC55+AC57</f>
        <v>18175</v>
      </c>
      <c r="AD59" s="671" t="n">
        <f aca="false">AD52+AD55+AD57</f>
        <v>17859</v>
      </c>
      <c r="AE59" s="671" t="n">
        <f aca="false">AE52+AE55+AE57</f>
        <v>17543</v>
      </c>
      <c r="AF59" s="671" t="n">
        <f aca="false">AF52+AF55+AF57</f>
        <v>17227</v>
      </c>
      <c r="AG59" s="671" t="n">
        <f aca="false">AG52+AG55+AG57</f>
        <v>16911</v>
      </c>
      <c r="AH59" s="671" t="n">
        <f aca="false">AH52+AH55+AH57</f>
        <v>16595</v>
      </c>
      <c r="AI59" s="671" t="n">
        <f aca="false">AI52+AI55+AI57</f>
        <v>0</v>
      </c>
      <c r="AJ59" s="671" t="n">
        <f aca="false">AJ52+AJ55+AJ57</f>
        <v>0</v>
      </c>
    </row>
    <row r="60" customFormat="false" ht="12.75" hidden="false" customHeight="false" outlineLevel="0" collapsed="false">
      <c r="A60" s="686"/>
      <c r="B60" s="679"/>
      <c r="C60" s="686"/>
      <c r="D60" s="670"/>
      <c r="E60" s="670"/>
      <c r="F60" s="670"/>
      <c r="G60" s="670"/>
      <c r="H60" s="670"/>
      <c r="I60" s="670"/>
      <c r="J60" s="670"/>
      <c r="K60" s="670"/>
      <c r="L60" s="670"/>
      <c r="N60" s="687"/>
      <c r="O60" s="687"/>
      <c r="P60" s="687"/>
      <c r="Q60" s="687"/>
      <c r="R60" s="687"/>
      <c r="S60" s="687"/>
      <c r="T60" s="687"/>
      <c r="U60" s="687"/>
      <c r="V60" s="687"/>
      <c r="W60" s="687"/>
      <c r="X60" s="687"/>
      <c r="Y60" s="687"/>
      <c r="Z60" s="687"/>
      <c r="AA60" s="687"/>
      <c r="AB60" s="687"/>
      <c r="AC60" s="687"/>
      <c r="AD60" s="687"/>
      <c r="AE60" s="687"/>
      <c r="AF60" s="687"/>
      <c r="AG60" s="687"/>
      <c r="AH60" s="687"/>
      <c r="AI60" s="687"/>
      <c r="AJ60" s="687"/>
    </row>
    <row r="61" customFormat="false" ht="12.75" hidden="false" customHeight="false" outlineLevel="0" collapsed="false">
      <c r="A61" s="688" t="s">
        <v>561</v>
      </c>
      <c r="B61" s="668"/>
      <c r="C61" s="689"/>
      <c r="D61" s="690" t="n">
        <f aca="false">D59/$L$63</f>
        <v>0.0527877005531551</v>
      </c>
      <c r="E61" s="690" t="n">
        <f aca="false">E59/$L$63</f>
        <v>0.0631886348632032</v>
      </c>
      <c r="F61" s="690" t="n">
        <f aca="false">F59/$L$63</f>
        <v>0.0470685969519993</v>
      </c>
      <c r="G61" s="690" t="n">
        <f aca="false">G59/$L$63</f>
        <v>0.0468761676733837</v>
      </c>
      <c r="H61" s="690" t="n">
        <f aca="false">H59/$L$63</f>
        <v>0.0453301434006708</v>
      </c>
      <c r="I61" s="690" t="n">
        <f aca="false">I59/$L$63</f>
        <v>0.04447356950908</v>
      </c>
      <c r="J61" s="690" t="n">
        <f aca="false">J59/$L$63</f>
        <v>0.0425159311013558</v>
      </c>
      <c r="K61" s="665" t="s">
        <v>69</v>
      </c>
      <c r="L61" s="665" t="s">
        <v>69</v>
      </c>
      <c r="N61" s="687" t="n">
        <f aca="false">N59/$L$63</f>
        <v>0.040262531528417</v>
      </c>
      <c r="O61" s="687" t="n">
        <f aca="false">O59/$L$63</f>
        <v>0.0371459680200991</v>
      </c>
      <c r="P61" s="687" t="n">
        <f aca="false">P59/$L$63</f>
        <v>0.0306700637903059</v>
      </c>
      <c r="Q61" s="687" t="n">
        <f aca="false">Q59/$L$63</f>
        <v>0.0225606195062924</v>
      </c>
      <c r="R61" s="687" t="n">
        <f aca="false">R59/$L$63</f>
        <v>0.0180680548549973</v>
      </c>
      <c r="S61" s="687" t="n">
        <f aca="false">S59/$L$63</f>
        <v>0.0171835391777444</v>
      </c>
      <c r="T61" s="687" t="n">
        <f aca="false">T59/$L$63</f>
        <v>0.0163621561199826</v>
      </c>
      <c r="U61" s="687" t="n">
        <f aca="false">U59/$L$63</f>
        <v>0.014940551873991</v>
      </c>
      <c r="V61" s="687" t="n">
        <f aca="false">V59/$L$63</f>
        <v>0.0147266390526259</v>
      </c>
      <c r="W61" s="687" t="n">
        <f aca="false">W59/$L$63</f>
        <v>0.0137289064230916</v>
      </c>
      <c r="X61" s="687" t="n">
        <f aca="false">X59/$L$63</f>
        <v>0.0128363508924171</v>
      </c>
      <c r="Y61" s="687" t="n">
        <f aca="false">Y59/$L$63</f>
        <v>0.0126754220231092</v>
      </c>
      <c r="Z61" s="687" t="n">
        <f aca="false">Z59/$L$63</f>
        <v>0.0130706928495257</v>
      </c>
      <c r="AA61" s="687" t="n">
        <f aca="false">AA59/$L$63</f>
        <v>0.00430633001384041</v>
      </c>
      <c r="AB61" s="687" t="n">
        <f aca="false">AB59/$L$63</f>
        <v>0.00243712999375396</v>
      </c>
      <c r="AC61" s="687" t="n">
        <f aca="false">AC59/$L$63</f>
        <v>0.0023954809170125</v>
      </c>
      <c r="AD61" s="687" t="n">
        <f aca="false">AD59/$L$63</f>
        <v>0.00235383184027105</v>
      </c>
      <c r="AE61" s="687" t="n">
        <f aca="false">AE59/$L$63</f>
        <v>0.00231218276352959</v>
      </c>
      <c r="AF61" s="687" t="n">
        <f aca="false">AF59/$L$63</f>
        <v>0.00227053368678814</v>
      </c>
      <c r="AG61" s="687" t="n">
        <f aca="false">AG59/$L$63</f>
        <v>0.00222888461004668</v>
      </c>
      <c r="AH61" s="687" t="n">
        <f aca="false">AH59/$L$63</f>
        <v>0.00218723553330522</v>
      </c>
      <c r="AI61" s="687" t="n">
        <f aca="false">AI59/$L$63</f>
        <v>0</v>
      </c>
      <c r="AJ61" s="687" t="n">
        <f aca="false">AJ59/$L$63</f>
        <v>0</v>
      </c>
    </row>
    <row r="62" customFormat="false" ht="12.75" hidden="false" customHeight="false" outlineLevel="0" collapsed="false">
      <c r="A62" s="689"/>
      <c r="B62" s="691"/>
      <c r="C62" s="692"/>
      <c r="D62" s="692"/>
      <c r="E62" s="692"/>
      <c r="F62" s="692"/>
      <c r="G62" s="692"/>
      <c r="H62" s="692"/>
      <c r="I62" s="692"/>
      <c r="J62" s="692"/>
      <c r="K62" s="692"/>
      <c r="L62" s="689"/>
      <c r="N62" s="687"/>
      <c r="O62" s="687"/>
      <c r="P62" s="687"/>
      <c r="Q62" s="687"/>
      <c r="R62" s="687"/>
      <c r="S62" s="687"/>
      <c r="T62" s="687"/>
      <c r="U62" s="687"/>
      <c r="V62" s="687"/>
      <c r="W62" s="687"/>
      <c r="X62" s="687"/>
      <c r="Y62" s="687"/>
      <c r="Z62" s="687"/>
      <c r="AA62" s="687"/>
      <c r="AB62" s="687"/>
      <c r="AC62" s="687"/>
      <c r="AD62" s="687"/>
      <c r="AE62" s="687"/>
      <c r="AF62" s="687"/>
      <c r="AG62" s="687"/>
      <c r="AH62" s="687"/>
      <c r="AI62" s="687"/>
      <c r="AJ62" s="687"/>
    </row>
    <row r="63" customFormat="false" ht="12.75" hidden="false" customHeight="false" outlineLevel="0" collapsed="false">
      <c r="A63" s="688" t="s">
        <v>562</v>
      </c>
      <c r="B63" s="668"/>
      <c r="C63" s="689"/>
      <c r="D63" s="689"/>
      <c r="E63" s="689"/>
      <c r="F63" s="689"/>
      <c r="G63" s="689"/>
      <c r="H63" s="689"/>
      <c r="I63" s="689"/>
      <c r="J63" s="689"/>
      <c r="K63" s="689"/>
      <c r="L63" s="667" t="n">
        <v>7587203</v>
      </c>
      <c r="N63" s="687"/>
      <c r="O63" s="687"/>
      <c r="P63" s="687"/>
      <c r="Q63" s="687"/>
      <c r="R63" s="687"/>
      <c r="S63" s="687"/>
      <c r="T63" s="687"/>
      <c r="U63" s="687"/>
      <c r="V63" s="687"/>
      <c r="W63" s="687"/>
      <c r="X63" s="687"/>
      <c r="Y63" s="687"/>
      <c r="Z63" s="687"/>
      <c r="AA63" s="687"/>
      <c r="AB63" s="687"/>
      <c r="AC63" s="687"/>
      <c r="AD63" s="687"/>
      <c r="AE63" s="687"/>
      <c r="AF63" s="687"/>
      <c r="AG63" s="687"/>
      <c r="AH63" s="687"/>
      <c r="AI63" s="687"/>
      <c r="AJ63" s="687"/>
    </row>
    <row r="64" customFormat="false" ht="12.75" hidden="false" customHeight="false" outlineLevel="0" collapsed="false">
      <c r="A64" s="662" t="s">
        <v>563</v>
      </c>
      <c r="N64" s="687"/>
      <c r="O64" s="687"/>
      <c r="P64" s="687"/>
      <c r="Q64" s="687"/>
      <c r="R64" s="687"/>
      <c r="S64" s="687"/>
      <c r="T64" s="687"/>
      <c r="U64" s="687"/>
      <c r="V64" s="687"/>
      <c r="W64" s="687"/>
      <c r="X64" s="687"/>
      <c r="Y64" s="687"/>
      <c r="Z64" s="687"/>
      <c r="AA64" s="687"/>
      <c r="AB64" s="687"/>
      <c r="AC64" s="687"/>
      <c r="AD64" s="687"/>
      <c r="AE64" s="687"/>
      <c r="AF64" s="687"/>
      <c r="AG64" s="687"/>
      <c r="AH64" s="687"/>
      <c r="AI64" s="687"/>
      <c r="AJ64" s="687"/>
    </row>
    <row r="65" s="693" customFormat="true" ht="12.75" hidden="false" customHeight="false" outlineLevel="0" collapsed="false">
      <c r="A65" s="693" t="s">
        <v>564</v>
      </c>
      <c r="N65" s="687"/>
      <c r="O65" s="687"/>
      <c r="P65" s="687"/>
      <c r="Q65" s="687"/>
      <c r="R65" s="687"/>
      <c r="S65" s="687"/>
      <c r="T65" s="687"/>
      <c r="U65" s="687"/>
      <c r="V65" s="687"/>
      <c r="W65" s="687"/>
      <c r="X65" s="687"/>
      <c r="Y65" s="687"/>
      <c r="Z65" s="687"/>
      <c r="AA65" s="687"/>
      <c r="AB65" s="687"/>
      <c r="AC65" s="687"/>
      <c r="AD65" s="687"/>
      <c r="AE65" s="687"/>
      <c r="AF65" s="687"/>
      <c r="AG65" s="687"/>
      <c r="AH65" s="687"/>
      <c r="AI65" s="687"/>
      <c r="AJ65" s="687"/>
    </row>
    <row r="66" s="693" customFormat="true" ht="18.75" hidden="false" customHeight="true" outlineLevel="0" collapsed="false">
      <c r="N66" s="687"/>
      <c r="O66" s="687"/>
      <c r="P66" s="687"/>
      <c r="Q66" s="687"/>
      <c r="R66" s="687"/>
      <c r="S66" s="687"/>
      <c r="T66" s="687"/>
      <c r="U66" s="687"/>
      <c r="V66" s="687"/>
      <c r="W66" s="687"/>
      <c r="X66" s="687"/>
      <c r="Y66" s="687"/>
      <c r="Z66" s="687"/>
      <c r="AA66" s="687"/>
      <c r="AB66" s="687"/>
      <c r="AC66" s="687"/>
      <c r="AD66" s="687"/>
      <c r="AE66" s="687"/>
      <c r="AF66" s="687"/>
      <c r="AG66" s="687"/>
      <c r="AH66" s="687"/>
      <c r="AI66" s="687"/>
      <c r="AJ66" s="687"/>
    </row>
    <row r="67" s="693" customFormat="true" ht="12.75" hidden="false" customHeight="false" outlineLevel="0" collapsed="false">
      <c r="N67" s="687"/>
      <c r="O67" s="687"/>
      <c r="P67" s="687"/>
      <c r="Q67" s="687"/>
      <c r="R67" s="687"/>
      <c r="S67" s="687"/>
      <c r="T67" s="687"/>
      <c r="U67" s="687"/>
      <c r="V67" s="687"/>
      <c r="W67" s="687"/>
      <c r="X67" s="687"/>
      <c r="Y67" s="687"/>
      <c r="Z67" s="687"/>
      <c r="AA67" s="687"/>
      <c r="AB67" s="687"/>
      <c r="AC67" s="687"/>
      <c r="AD67" s="687"/>
      <c r="AE67" s="687"/>
      <c r="AF67" s="687"/>
      <c r="AG67" s="687"/>
      <c r="AH67" s="687"/>
      <c r="AI67" s="687"/>
      <c r="AJ67" s="687"/>
    </row>
    <row r="68" s="693" customFormat="true" ht="12.75" hidden="false" customHeight="false" outlineLevel="0" collapsed="false">
      <c r="N68" s="687"/>
      <c r="O68" s="687"/>
      <c r="P68" s="687"/>
      <c r="Q68" s="687"/>
      <c r="R68" s="687"/>
      <c r="S68" s="687"/>
      <c r="T68" s="687"/>
      <c r="U68" s="687"/>
      <c r="V68" s="687"/>
      <c r="W68" s="687"/>
      <c r="X68" s="687"/>
      <c r="Y68" s="687"/>
      <c r="Z68" s="687"/>
      <c r="AA68" s="687"/>
      <c r="AB68" s="687"/>
      <c r="AC68" s="687"/>
      <c r="AD68" s="687"/>
      <c r="AE68" s="687"/>
      <c r="AF68" s="687"/>
      <c r="AG68" s="687"/>
      <c r="AH68" s="687"/>
      <c r="AI68" s="687"/>
      <c r="AJ68" s="687"/>
    </row>
    <row r="69" s="693" customFormat="true" ht="12.75" hidden="false" customHeight="false" outlineLevel="0" collapsed="false">
      <c r="A69" s="694"/>
      <c r="B69" s="695"/>
      <c r="C69" s="695"/>
      <c r="D69" s="696"/>
      <c r="E69" s="696"/>
      <c r="F69" s="696"/>
      <c r="G69" s="696"/>
      <c r="H69" s="696"/>
      <c r="I69" s="696"/>
      <c r="J69" s="696"/>
      <c r="K69" s="696"/>
      <c r="L69" s="696"/>
      <c r="N69" s="687"/>
      <c r="O69" s="687"/>
      <c r="P69" s="687"/>
      <c r="Q69" s="687"/>
      <c r="R69" s="687"/>
      <c r="S69" s="687"/>
      <c r="T69" s="687"/>
      <c r="U69" s="687"/>
      <c r="V69" s="687"/>
      <c r="W69" s="687"/>
      <c r="X69" s="687"/>
      <c r="Y69" s="687"/>
      <c r="Z69" s="687"/>
      <c r="AA69" s="687"/>
      <c r="AB69" s="687"/>
      <c r="AC69" s="687"/>
      <c r="AD69" s="687"/>
      <c r="AE69" s="687"/>
      <c r="AF69" s="687"/>
      <c r="AG69" s="687"/>
      <c r="AH69" s="687"/>
      <c r="AI69" s="687"/>
      <c r="AJ69" s="687"/>
    </row>
    <row r="70" s="693" customFormat="true" ht="12.75" hidden="false" customHeight="false" outlineLevel="0" collapsed="false">
      <c r="A70" s="697"/>
      <c r="B70" s="697"/>
      <c r="C70" s="697"/>
      <c r="D70" s="698"/>
      <c r="E70" s="698"/>
      <c r="F70" s="698"/>
      <c r="G70" s="698"/>
      <c r="H70" s="698"/>
      <c r="I70" s="698"/>
      <c r="J70" s="698"/>
      <c r="K70" s="698"/>
      <c r="L70" s="698"/>
      <c r="N70" s="687"/>
      <c r="O70" s="687"/>
      <c r="P70" s="687"/>
      <c r="Q70" s="687"/>
      <c r="R70" s="687"/>
      <c r="S70" s="687"/>
      <c r="T70" s="687"/>
      <c r="U70" s="687"/>
      <c r="V70" s="687"/>
      <c r="W70" s="687"/>
      <c r="X70" s="687"/>
      <c r="Y70" s="687"/>
      <c r="Z70" s="687"/>
      <c r="AA70" s="687"/>
      <c r="AB70" s="687"/>
      <c r="AC70" s="687"/>
      <c r="AD70" s="687"/>
      <c r="AE70" s="687"/>
      <c r="AF70" s="687"/>
      <c r="AG70" s="687"/>
      <c r="AH70" s="687"/>
      <c r="AI70" s="687"/>
      <c r="AJ70" s="687"/>
    </row>
    <row r="71" s="693" customFormat="true" ht="12.75" hidden="false" customHeight="false" outlineLevel="0" collapsed="false">
      <c r="A71" s="697"/>
      <c r="B71" s="697"/>
      <c r="C71" s="697"/>
      <c r="D71" s="698"/>
      <c r="E71" s="698"/>
      <c r="F71" s="698"/>
      <c r="G71" s="698"/>
      <c r="H71" s="698"/>
      <c r="I71" s="698"/>
      <c r="J71" s="698"/>
      <c r="K71" s="698"/>
      <c r="L71" s="698"/>
      <c r="N71" s="687"/>
      <c r="O71" s="687"/>
      <c r="P71" s="687"/>
      <c r="Q71" s="687"/>
      <c r="R71" s="687"/>
      <c r="S71" s="687"/>
      <c r="T71" s="687"/>
      <c r="U71" s="687"/>
      <c r="V71" s="687"/>
      <c r="W71" s="687"/>
      <c r="X71" s="687"/>
      <c r="Y71" s="687"/>
      <c r="Z71" s="687"/>
      <c r="AA71" s="687"/>
      <c r="AB71" s="687"/>
      <c r="AC71" s="687"/>
      <c r="AD71" s="687"/>
      <c r="AE71" s="687"/>
      <c r="AF71" s="687"/>
      <c r="AG71" s="687"/>
      <c r="AH71" s="687"/>
      <c r="AI71" s="687"/>
      <c r="AJ71" s="687"/>
    </row>
    <row r="72" s="693" customFormat="true" ht="12.75" hidden="false" customHeight="false" outlineLevel="0" collapsed="false">
      <c r="A72" s="699"/>
      <c r="B72" s="695"/>
      <c r="C72" s="695"/>
      <c r="D72" s="696"/>
      <c r="E72" s="696"/>
      <c r="F72" s="696"/>
      <c r="G72" s="700"/>
      <c r="H72" s="700"/>
      <c r="I72" s="700"/>
      <c r="J72" s="700"/>
      <c r="K72" s="700"/>
      <c r="L72" s="696"/>
      <c r="N72" s="687"/>
      <c r="O72" s="687"/>
      <c r="P72" s="687"/>
      <c r="Q72" s="687"/>
      <c r="R72" s="687"/>
      <c r="S72" s="687"/>
      <c r="T72" s="687"/>
      <c r="U72" s="687"/>
      <c r="V72" s="687"/>
      <c r="W72" s="687"/>
      <c r="X72" s="687"/>
      <c r="Y72" s="687"/>
      <c r="Z72" s="687"/>
      <c r="AA72" s="687"/>
      <c r="AB72" s="687"/>
      <c r="AC72" s="687"/>
      <c r="AD72" s="687"/>
      <c r="AE72" s="687"/>
      <c r="AF72" s="687"/>
      <c r="AG72" s="687"/>
      <c r="AH72" s="687"/>
      <c r="AI72" s="687"/>
      <c r="AJ72" s="687"/>
    </row>
    <row r="73" s="693" customFormat="true" ht="12.75" hidden="false" customHeight="false" outlineLevel="0" collapsed="false">
      <c r="A73" s="699"/>
      <c r="B73" s="699"/>
      <c r="C73" s="699"/>
      <c r="D73" s="698"/>
      <c r="E73" s="698"/>
      <c r="F73" s="698"/>
      <c r="G73" s="698"/>
      <c r="H73" s="698"/>
      <c r="I73" s="698"/>
      <c r="J73" s="698"/>
      <c r="K73" s="698"/>
      <c r="L73" s="698"/>
      <c r="N73" s="687"/>
      <c r="O73" s="687"/>
      <c r="P73" s="687"/>
      <c r="Q73" s="687"/>
      <c r="R73" s="687"/>
      <c r="S73" s="687"/>
      <c r="T73" s="687"/>
      <c r="U73" s="687"/>
      <c r="V73" s="687"/>
      <c r="W73" s="687"/>
      <c r="X73" s="687"/>
      <c r="Y73" s="687"/>
      <c r="Z73" s="687"/>
      <c r="AA73" s="687"/>
      <c r="AB73" s="687"/>
      <c r="AC73" s="687"/>
      <c r="AD73" s="687"/>
      <c r="AE73" s="687"/>
      <c r="AF73" s="687"/>
      <c r="AG73" s="687"/>
      <c r="AH73" s="687"/>
      <c r="AI73" s="687"/>
      <c r="AJ73" s="687"/>
    </row>
    <row r="74" s="693" customFormat="true" ht="12.75" hidden="false" customHeight="false" outlineLevel="0" collapsed="false">
      <c r="A74" s="699"/>
      <c r="B74" s="697"/>
      <c r="C74" s="697"/>
      <c r="D74" s="696"/>
      <c r="E74" s="696"/>
      <c r="F74" s="696"/>
      <c r="G74" s="696"/>
      <c r="H74" s="696"/>
      <c r="I74" s="696"/>
      <c r="J74" s="696"/>
      <c r="K74" s="696"/>
      <c r="L74" s="696"/>
      <c r="N74" s="687"/>
      <c r="O74" s="687"/>
      <c r="P74" s="687"/>
      <c r="Q74" s="687"/>
      <c r="R74" s="687"/>
      <c r="S74" s="687"/>
      <c r="T74" s="687"/>
      <c r="U74" s="687"/>
      <c r="V74" s="687"/>
      <c r="W74" s="687"/>
      <c r="X74" s="687"/>
      <c r="Y74" s="687"/>
      <c r="Z74" s="687"/>
      <c r="AA74" s="687"/>
      <c r="AB74" s="687"/>
      <c r="AC74" s="687"/>
      <c r="AD74" s="687"/>
      <c r="AE74" s="687"/>
      <c r="AF74" s="687"/>
      <c r="AG74" s="687"/>
      <c r="AH74" s="687"/>
      <c r="AI74" s="687"/>
      <c r="AJ74" s="687"/>
    </row>
    <row r="75" s="693" customFormat="true" ht="12.75" hidden="false" customHeight="false" outlineLevel="0" collapsed="false">
      <c r="A75" s="699"/>
      <c r="B75" s="699"/>
      <c r="C75" s="699"/>
      <c r="D75" s="698"/>
      <c r="E75" s="698"/>
      <c r="F75" s="698"/>
      <c r="G75" s="698"/>
      <c r="H75" s="698"/>
      <c r="I75" s="698"/>
      <c r="J75" s="698"/>
      <c r="K75" s="698"/>
      <c r="L75" s="698"/>
      <c r="N75" s="687"/>
      <c r="O75" s="687"/>
      <c r="P75" s="687"/>
      <c r="Q75" s="687"/>
      <c r="R75" s="687"/>
      <c r="S75" s="687"/>
      <c r="T75" s="687"/>
      <c r="U75" s="687"/>
      <c r="V75" s="687"/>
      <c r="W75" s="687"/>
      <c r="X75" s="687"/>
      <c r="Y75" s="687"/>
      <c r="Z75" s="687"/>
      <c r="AA75" s="687"/>
      <c r="AB75" s="687"/>
      <c r="AC75" s="687"/>
      <c r="AD75" s="687"/>
      <c r="AE75" s="687"/>
      <c r="AF75" s="687"/>
      <c r="AG75" s="687"/>
      <c r="AH75" s="687"/>
      <c r="AI75" s="687"/>
      <c r="AJ75" s="687"/>
    </row>
    <row r="76" s="693" customFormat="true" ht="12.75" hidden="false" customHeight="false" outlineLevel="0" collapsed="false">
      <c r="A76" s="697"/>
      <c r="B76" s="697"/>
      <c r="C76" s="697"/>
      <c r="D76" s="701"/>
      <c r="E76" s="698"/>
      <c r="F76" s="701"/>
      <c r="G76" s="701"/>
      <c r="H76" s="698"/>
      <c r="I76" s="698"/>
      <c r="J76" s="698"/>
      <c r="K76" s="695"/>
      <c r="L76" s="695"/>
      <c r="N76" s="687"/>
      <c r="O76" s="687"/>
      <c r="P76" s="687"/>
      <c r="Q76" s="687"/>
      <c r="R76" s="687"/>
      <c r="S76" s="687"/>
      <c r="T76" s="687"/>
      <c r="U76" s="687"/>
      <c r="V76" s="687"/>
      <c r="W76" s="687"/>
      <c r="X76" s="687"/>
      <c r="Y76" s="687"/>
      <c r="Z76" s="687"/>
      <c r="AA76" s="687"/>
      <c r="AB76" s="687"/>
      <c r="AC76" s="687"/>
      <c r="AD76" s="687"/>
      <c r="AE76" s="687"/>
      <c r="AF76" s="687"/>
      <c r="AG76" s="687"/>
      <c r="AH76" s="687"/>
      <c r="AI76" s="687"/>
      <c r="AJ76" s="687"/>
    </row>
    <row r="77" s="693" customFormat="true" ht="12.75" hidden="false" customHeight="false" outlineLevel="0" collapsed="false">
      <c r="A77" s="697"/>
      <c r="B77" s="702"/>
      <c r="C77" s="702"/>
      <c r="D77" s="702"/>
      <c r="E77" s="702"/>
      <c r="F77" s="702"/>
      <c r="G77" s="702"/>
      <c r="H77" s="702"/>
      <c r="I77" s="702"/>
      <c r="J77" s="702"/>
      <c r="K77" s="702"/>
      <c r="L77" s="697"/>
      <c r="N77" s="687"/>
      <c r="O77" s="687"/>
      <c r="P77" s="687"/>
      <c r="Q77" s="687"/>
      <c r="R77" s="687"/>
      <c r="S77" s="687"/>
      <c r="T77" s="687"/>
      <c r="U77" s="687"/>
      <c r="V77" s="687"/>
      <c r="W77" s="687"/>
      <c r="X77" s="687"/>
      <c r="Y77" s="687"/>
      <c r="Z77" s="687"/>
      <c r="AA77" s="687"/>
      <c r="AB77" s="687"/>
      <c r="AC77" s="687"/>
      <c r="AD77" s="687"/>
      <c r="AE77" s="687"/>
      <c r="AF77" s="687"/>
      <c r="AG77" s="687"/>
      <c r="AH77" s="687"/>
      <c r="AI77" s="687"/>
      <c r="AJ77" s="687"/>
    </row>
    <row r="78" s="693" customFormat="true" ht="12.75" hidden="false" customHeight="false" outlineLevel="0" collapsed="false">
      <c r="A78" s="697"/>
      <c r="B78" s="697"/>
      <c r="C78" s="697"/>
      <c r="D78" s="697"/>
      <c r="E78" s="697"/>
      <c r="F78" s="697"/>
      <c r="G78" s="697"/>
      <c r="H78" s="697"/>
      <c r="I78" s="697"/>
      <c r="J78" s="697"/>
      <c r="K78" s="697"/>
      <c r="L78" s="703"/>
      <c r="N78" s="687"/>
      <c r="O78" s="687"/>
      <c r="P78" s="687"/>
      <c r="Q78" s="687"/>
      <c r="R78" s="687"/>
      <c r="S78" s="687"/>
      <c r="T78" s="687"/>
      <c r="U78" s="687"/>
      <c r="V78" s="687"/>
      <c r="W78" s="687"/>
      <c r="X78" s="687"/>
      <c r="Y78" s="687"/>
      <c r="Z78" s="687"/>
      <c r="AA78" s="687"/>
      <c r="AB78" s="687"/>
      <c r="AC78" s="687"/>
      <c r="AD78" s="687"/>
      <c r="AE78" s="687"/>
      <c r="AF78" s="687"/>
      <c r="AG78" s="687"/>
      <c r="AH78" s="687"/>
      <c r="AI78" s="687"/>
      <c r="AJ78" s="687"/>
    </row>
    <row r="79" s="693" customFormat="true" ht="12.75" hidden="false" customHeight="false" outlineLevel="0" collapsed="false">
      <c r="N79" s="687"/>
      <c r="O79" s="687"/>
      <c r="P79" s="687"/>
      <c r="Q79" s="687"/>
      <c r="R79" s="687"/>
      <c r="S79" s="687"/>
      <c r="T79" s="687"/>
      <c r="U79" s="687"/>
      <c r="V79" s="687"/>
      <c r="W79" s="687"/>
      <c r="X79" s="687"/>
      <c r="Y79" s="687"/>
      <c r="Z79" s="687"/>
      <c r="AA79" s="687"/>
      <c r="AB79" s="687"/>
      <c r="AC79" s="687"/>
      <c r="AD79" s="687"/>
      <c r="AE79" s="687"/>
      <c r="AF79" s="687"/>
      <c r="AG79" s="687"/>
      <c r="AH79" s="687"/>
      <c r="AI79" s="687"/>
      <c r="AJ79" s="687"/>
    </row>
    <row r="80" s="693" customFormat="true" ht="12.75" hidden="false" customHeight="false" outlineLevel="0" collapsed="false">
      <c r="N80" s="687"/>
      <c r="O80" s="687"/>
      <c r="P80" s="687"/>
      <c r="Q80" s="687"/>
      <c r="R80" s="687"/>
      <c r="S80" s="687"/>
      <c r="T80" s="687"/>
      <c r="U80" s="687"/>
      <c r="V80" s="687"/>
      <c r="W80" s="687"/>
      <c r="X80" s="687"/>
      <c r="Y80" s="687"/>
      <c r="Z80" s="687"/>
      <c r="AA80" s="687"/>
      <c r="AB80" s="687"/>
      <c r="AC80" s="687"/>
      <c r="AD80" s="687"/>
      <c r="AE80" s="687"/>
      <c r="AF80" s="687"/>
      <c r="AG80" s="687"/>
      <c r="AH80" s="687"/>
      <c r="AI80" s="687"/>
      <c r="AJ80" s="687"/>
    </row>
    <row r="81" s="693" customFormat="true" ht="12.75" hidden="false" customHeight="false" outlineLevel="0" collapsed="false">
      <c r="N81" s="687"/>
      <c r="O81" s="687"/>
      <c r="P81" s="687"/>
      <c r="Q81" s="687"/>
      <c r="R81" s="687"/>
      <c r="S81" s="687"/>
      <c r="T81" s="687"/>
      <c r="U81" s="687"/>
      <c r="V81" s="687"/>
      <c r="W81" s="687"/>
      <c r="X81" s="687"/>
      <c r="Y81" s="687"/>
      <c r="Z81" s="687"/>
      <c r="AA81" s="687"/>
      <c r="AB81" s="687"/>
      <c r="AC81" s="687"/>
      <c r="AD81" s="687"/>
      <c r="AE81" s="687"/>
      <c r="AF81" s="687"/>
      <c r="AG81" s="687"/>
      <c r="AH81" s="687"/>
      <c r="AI81" s="687"/>
      <c r="AJ81" s="687"/>
    </row>
    <row r="82" s="693" customFormat="true" ht="12.75" hidden="false" customHeight="false" outlineLevel="0" collapsed="false">
      <c r="N82" s="687"/>
      <c r="O82" s="687"/>
      <c r="P82" s="687"/>
      <c r="Q82" s="687"/>
      <c r="R82" s="687"/>
      <c r="S82" s="687"/>
      <c r="T82" s="687"/>
      <c r="U82" s="687"/>
      <c r="V82" s="687"/>
      <c r="W82" s="687"/>
      <c r="X82" s="687"/>
      <c r="Y82" s="687"/>
      <c r="Z82" s="687"/>
      <c r="AA82" s="687"/>
      <c r="AB82" s="687"/>
      <c r="AC82" s="687"/>
      <c r="AD82" s="687"/>
      <c r="AE82" s="687"/>
      <c r="AF82" s="687"/>
      <c r="AG82" s="687"/>
      <c r="AH82" s="687"/>
      <c r="AI82" s="687"/>
      <c r="AJ82" s="687"/>
    </row>
    <row r="83" s="693" customFormat="true" ht="12.75" hidden="false" customHeight="false" outlineLevel="0" collapsed="false">
      <c r="N83" s="687"/>
      <c r="O83" s="687"/>
      <c r="P83" s="687"/>
      <c r="Q83" s="687"/>
      <c r="R83" s="687"/>
      <c r="S83" s="687"/>
      <c r="T83" s="687"/>
      <c r="U83" s="687"/>
      <c r="V83" s="687"/>
      <c r="W83" s="687"/>
      <c r="X83" s="687"/>
      <c r="Y83" s="687"/>
      <c r="Z83" s="687"/>
      <c r="AA83" s="687"/>
      <c r="AB83" s="687"/>
      <c r="AC83" s="687"/>
      <c r="AD83" s="687"/>
      <c r="AE83" s="687"/>
      <c r="AF83" s="687"/>
      <c r="AG83" s="687"/>
      <c r="AH83" s="687"/>
      <c r="AI83" s="687"/>
      <c r="AJ83" s="687"/>
    </row>
    <row r="84" s="693" customFormat="true" ht="12.75" hidden="false" customHeight="false" outlineLevel="0" collapsed="false">
      <c r="N84" s="687"/>
      <c r="O84" s="687"/>
      <c r="P84" s="687"/>
      <c r="Q84" s="687"/>
      <c r="R84" s="687"/>
      <c r="S84" s="687"/>
      <c r="T84" s="687"/>
      <c r="U84" s="687"/>
      <c r="V84" s="687"/>
      <c r="W84" s="687"/>
      <c r="X84" s="687"/>
      <c r="Y84" s="687"/>
      <c r="Z84" s="687"/>
      <c r="AA84" s="687"/>
      <c r="AB84" s="687"/>
      <c r="AC84" s="687"/>
      <c r="AD84" s="687"/>
      <c r="AE84" s="687"/>
      <c r="AF84" s="687"/>
      <c r="AG84" s="687"/>
      <c r="AH84" s="687"/>
      <c r="AI84" s="687"/>
      <c r="AJ84" s="687"/>
    </row>
    <row r="85" s="693" customFormat="true" ht="12.75" hidden="false" customHeight="false" outlineLevel="0" collapsed="false">
      <c r="N85" s="687"/>
      <c r="O85" s="687"/>
      <c r="P85" s="687"/>
      <c r="Q85" s="687"/>
      <c r="R85" s="687"/>
      <c r="S85" s="687"/>
      <c r="T85" s="687"/>
      <c r="U85" s="687"/>
      <c r="V85" s="687"/>
      <c r="W85" s="687"/>
      <c r="X85" s="687"/>
      <c r="Y85" s="687"/>
      <c r="Z85" s="687"/>
      <c r="AA85" s="687"/>
      <c r="AB85" s="687"/>
      <c r="AC85" s="687"/>
      <c r="AD85" s="687"/>
      <c r="AE85" s="687"/>
      <c r="AF85" s="687"/>
      <c r="AG85" s="687"/>
      <c r="AH85" s="687"/>
      <c r="AI85" s="687"/>
      <c r="AJ85" s="687"/>
    </row>
    <row r="86" s="693" customFormat="true" ht="12.75" hidden="false" customHeight="false" outlineLevel="0" collapsed="false">
      <c r="N86" s="687"/>
      <c r="O86" s="687"/>
      <c r="P86" s="687"/>
      <c r="Q86" s="687"/>
      <c r="R86" s="687"/>
      <c r="S86" s="687"/>
      <c r="T86" s="687"/>
      <c r="U86" s="687"/>
      <c r="V86" s="687"/>
      <c r="W86" s="687"/>
      <c r="X86" s="687"/>
      <c r="Y86" s="687"/>
      <c r="Z86" s="687"/>
      <c r="AA86" s="687"/>
      <c r="AB86" s="687"/>
      <c r="AC86" s="687"/>
      <c r="AD86" s="687"/>
      <c r="AE86" s="687"/>
      <c r="AF86" s="687"/>
      <c r="AG86" s="687"/>
      <c r="AH86" s="687"/>
      <c r="AI86" s="687"/>
      <c r="AJ86" s="687"/>
    </row>
    <row r="87" s="693" customFormat="true" ht="12.75" hidden="false" customHeight="false" outlineLevel="0" collapsed="false">
      <c r="N87" s="687"/>
      <c r="O87" s="687"/>
      <c r="P87" s="687"/>
      <c r="Q87" s="687"/>
      <c r="R87" s="687"/>
      <c r="S87" s="687"/>
      <c r="T87" s="687"/>
      <c r="U87" s="687"/>
      <c r="V87" s="687"/>
      <c r="W87" s="687"/>
      <c r="X87" s="687"/>
      <c r="Y87" s="687"/>
      <c r="Z87" s="687"/>
      <c r="AA87" s="687"/>
      <c r="AB87" s="687"/>
      <c r="AC87" s="687"/>
      <c r="AD87" s="687"/>
      <c r="AE87" s="687"/>
      <c r="AF87" s="687"/>
      <c r="AG87" s="687"/>
      <c r="AH87" s="687"/>
      <c r="AI87" s="687"/>
      <c r="AJ87" s="687"/>
    </row>
    <row r="88" s="693" customFormat="true" ht="12.75" hidden="false" customHeight="false" outlineLevel="0" collapsed="false">
      <c r="N88" s="687"/>
      <c r="O88" s="687"/>
      <c r="P88" s="687"/>
      <c r="Q88" s="687"/>
      <c r="R88" s="687"/>
      <c r="S88" s="687"/>
      <c r="T88" s="687"/>
      <c r="U88" s="687"/>
      <c r="V88" s="687"/>
      <c r="W88" s="687"/>
      <c r="X88" s="687"/>
      <c r="Y88" s="687"/>
      <c r="Z88" s="687"/>
      <c r="AA88" s="687"/>
      <c r="AB88" s="687"/>
      <c r="AC88" s="687"/>
      <c r="AD88" s="687"/>
      <c r="AE88" s="687"/>
      <c r="AF88" s="687"/>
      <c r="AG88" s="687"/>
      <c r="AH88" s="687"/>
      <c r="AI88" s="687"/>
      <c r="AJ88" s="687"/>
    </row>
    <row r="89" s="693" customFormat="true" ht="12.75" hidden="false" customHeight="false" outlineLevel="0" collapsed="false">
      <c r="N89" s="687"/>
      <c r="O89" s="687"/>
      <c r="P89" s="687"/>
      <c r="Q89" s="687"/>
      <c r="R89" s="687"/>
      <c r="S89" s="687"/>
      <c r="T89" s="687"/>
      <c r="U89" s="687"/>
      <c r="V89" s="687"/>
      <c r="W89" s="687"/>
      <c r="X89" s="687"/>
      <c r="Y89" s="687"/>
      <c r="Z89" s="687"/>
      <c r="AA89" s="687"/>
      <c r="AB89" s="687"/>
      <c r="AC89" s="687"/>
      <c r="AD89" s="687"/>
      <c r="AE89" s="687"/>
      <c r="AF89" s="687"/>
      <c r="AG89" s="687"/>
      <c r="AH89" s="687"/>
      <c r="AI89" s="687"/>
      <c r="AJ89" s="687"/>
    </row>
    <row r="90" s="693" customFormat="true" ht="12.75" hidden="false" customHeight="false" outlineLevel="0" collapsed="false">
      <c r="N90" s="663"/>
      <c r="O90" s="663"/>
      <c r="P90" s="663"/>
      <c r="Q90" s="663"/>
      <c r="R90" s="663"/>
      <c r="S90" s="663"/>
      <c r="T90" s="663"/>
      <c r="U90" s="663"/>
      <c r="V90" s="663"/>
      <c r="W90" s="663"/>
      <c r="X90" s="663"/>
      <c r="Y90" s="663"/>
      <c r="Z90" s="663"/>
      <c r="AA90" s="663"/>
      <c r="AB90" s="663"/>
      <c r="AC90" s="663"/>
      <c r="AD90" s="663"/>
      <c r="AE90" s="663"/>
      <c r="AF90" s="663"/>
      <c r="AG90" s="663"/>
      <c r="AH90" s="663"/>
      <c r="AI90" s="663"/>
      <c r="AJ90" s="663"/>
    </row>
    <row r="91" s="693" customFormat="true" ht="12.75" hidden="false" customHeight="false" outlineLevel="0" collapsed="false">
      <c r="N91" s="663"/>
      <c r="O91" s="663"/>
      <c r="P91" s="663"/>
      <c r="Q91" s="663"/>
      <c r="R91" s="663"/>
      <c r="S91" s="663"/>
      <c r="T91" s="663"/>
      <c r="U91" s="663"/>
      <c r="V91" s="663"/>
      <c r="W91" s="663"/>
      <c r="X91" s="663"/>
      <c r="Y91" s="663"/>
      <c r="Z91" s="663"/>
      <c r="AA91" s="663"/>
      <c r="AB91" s="663"/>
      <c r="AC91" s="663"/>
      <c r="AD91" s="663"/>
      <c r="AE91" s="663"/>
      <c r="AF91" s="663"/>
      <c r="AG91" s="663"/>
      <c r="AH91" s="663"/>
      <c r="AI91" s="663"/>
      <c r="AJ91" s="663"/>
    </row>
    <row r="92" s="693" customFormat="true" ht="12.75" hidden="false" customHeight="false" outlineLevel="0" collapsed="false">
      <c r="N92" s="663"/>
      <c r="O92" s="663"/>
      <c r="P92" s="663"/>
      <c r="Q92" s="663"/>
      <c r="R92" s="663"/>
      <c r="S92" s="663"/>
      <c r="T92" s="663"/>
      <c r="U92" s="663"/>
      <c r="V92" s="663"/>
      <c r="W92" s="663"/>
      <c r="X92" s="663"/>
      <c r="Y92" s="663"/>
      <c r="Z92" s="663"/>
      <c r="AA92" s="663"/>
      <c r="AB92" s="663"/>
      <c r="AC92" s="663"/>
      <c r="AD92" s="663"/>
      <c r="AE92" s="663"/>
      <c r="AF92" s="663"/>
      <c r="AG92" s="663"/>
      <c r="AH92" s="663"/>
      <c r="AI92" s="663"/>
      <c r="AJ92" s="663"/>
    </row>
    <row r="93" s="693" customFormat="true" ht="12.75" hidden="false" customHeight="false" outlineLevel="0" collapsed="false">
      <c r="N93" s="663"/>
      <c r="O93" s="663"/>
      <c r="P93" s="663"/>
      <c r="Q93" s="663"/>
      <c r="R93" s="663"/>
      <c r="S93" s="663"/>
      <c r="T93" s="663"/>
      <c r="U93" s="663"/>
      <c r="V93" s="663"/>
      <c r="W93" s="663"/>
      <c r="X93" s="663"/>
      <c r="Y93" s="663"/>
      <c r="Z93" s="663"/>
      <c r="AA93" s="663"/>
      <c r="AB93" s="663"/>
      <c r="AC93" s="663"/>
      <c r="AD93" s="663"/>
      <c r="AE93" s="663"/>
      <c r="AF93" s="663"/>
      <c r="AG93" s="663"/>
      <c r="AH93" s="663"/>
      <c r="AI93" s="663"/>
      <c r="AJ93" s="663"/>
    </row>
    <row r="94" s="693" customFormat="true" ht="12.75" hidden="false" customHeight="false" outlineLevel="0" collapsed="false">
      <c r="N94" s="663"/>
      <c r="O94" s="663"/>
      <c r="P94" s="663"/>
      <c r="Q94" s="663"/>
      <c r="R94" s="663"/>
      <c r="S94" s="663"/>
      <c r="T94" s="663"/>
      <c r="U94" s="663"/>
      <c r="V94" s="663"/>
      <c r="W94" s="663"/>
      <c r="X94" s="663"/>
      <c r="Y94" s="663"/>
      <c r="Z94" s="663"/>
      <c r="AA94" s="663"/>
      <c r="AB94" s="663"/>
      <c r="AC94" s="663"/>
      <c r="AD94" s="663"/>
      <c r="AE94" s="663"/>
      <c r="AF94" s="663"/>
      <c r="AG94" s="663"/>
      <c r="AH94" s="663"/>
      <c r="AI94" s="663"/>
      <c r="AJ94" s="663"/>
    </row>
    <row r="95" s="693" customFormat="true" ht="12.75" hidden="false" customHeight="false" outlineLevel="0" collapsed="false">
      <c r="N95" s="663"/>
      <c r="O95" s="663"/>
      <c r="P95" s="663"/>
      <c r="Q95" s="663"/>
      <c r="R95" s="663"/>
      <c r="S95" s="663"/>
      <c r="T95" s="663"/>
      <c r="U95" s="663"/>
      <c r="V95" s="663"/>
      <c r="W95" s="663"/>
      <c r="X95" s="663"/>
      <c r="Y95" s="663"/>
      <c r="Z95" s="663"/>
      <c r="AA95" s="663"/>
      <c r="AB95" s="663"/>
      <c r="AC95" s="663"/>
      <c r="AD95" s="663"/>
      <c r="AE95" s="663"/>
      <c r="AF95" s="663"/>
      <c r="AG95" s="663"/>
      <c r="AH95" s="663"/>
      <c r="AI95" s="663"/>
      <c r="AJ95" s="663"/>
    </row>
    <row r="96" s="693" customFormat="true" ht="12.75" hidden="false" customHeight="false" outlineLevel="0" collapsed="false">
      <c r="N96" s="663"/>
      <c r="O96" s="663"/>
      <c r="P96" s="663"/>
      <c r="Q96" s="663"/>
      <c r="R96" s="663"/>
      <c r="S96" s="663"/>
      <c r="T96" s="663"/>
      <c r="U96" s="663"/>
      <c r="V96" s="663"/>
      <c r="W96" s="663"/>
      <c r="X96" s="663"/>
      <c r="Y96" s="663"/>
      <c r="Z96" s="663"/>
      <c r="AA96" s="663"/>
      <c r="AB96" s="663"/>
      <c r="AC96" s="663"/>
      <c r="AD96" s="663"/>
      <c r="AE96" s="663"/>
      <c r="AF96" s="663"/>
      <c r="AG96" s="663"/>
      <c r="AH96" s="663"/>
      <c r="AI96" s="663"/>
      <c r="AJ96" s="663"/>
    </row>
    <row r="97" s="693" customFormat="true" ht="12.75" hidden="false" customHeight="false" outlineLevel="0" collapsed="false">
      <c r="N97" s="663"/>
      <c r="O97" s="663"/>
      <c r="P97" s="663"/>
      <c r="Q97" s="663"/>
      <c r="R97" s="663"/>
      <c r="S97" s="663"/>
      <c r="T97" s="663"/>
      <c r="U97" s="663"/>
      <c r="V97" s="663"/>
      <c r="W97" s="663"/>
      <c r="X97" s="663"/>
      <c r="Y97" s="663"/>
      <c r="Z97" s="663"/>
      <c r="AA97" s="663"/>
      <c r="AB97" s="663"/>
      <c r="AC97" s="663"/>
      <c r="AD97" s="663"/>
      <c r="AE97" s="663"/>
      <c r="AF97" s="663"/>
      <c r="AG97" s="663"/>
      <c r="AH97" s="663"/>
      <c r="AI97" s="663"/>
      <c r="AJ97" s="663"/>
    </row>
    <row r="98" s="693" customFormat="true" ht="12.75" hidden="false" customHeight="false" outlineLevel="0" collapsed="false">
      <c r="N98" s="663"/>
      <c r="O98" s="663"/>
      <c r="P98" s="663"/>
      <c r="Q98" s="663"/>
      <c r="R98" s="663"/>
      <c r="S98" s="663"/>
      <c r="T98" s="663"/>
      <c r="U98" s="663"/>
      <c r="V98" s="663"/>
      <c r="W98" s="663"/>
      <c r="X98" s="663"/>
      <c r="Y98" s="663"/>
      <c r="Z98" s="663"/>
      <c r="AA98" s="663"/>
      <c r="AB98" s="663"/>
      <c r="AC98" s="663"/>
      <c r="AD98" s="663"/>
      <c r="AE98" s="663"/>
      <c r="AF98" s="663"/>
      <c r="AG98" s="663"/>
      <c r="AH98" s="663"/>
      <c r="AI98" s="663"/>
      <c r="AJ98" s="663"/>
    </row>
    <row r="99" s="693" customFormat="true" ht="12.75" hidden="false" customHeight="false" outlineLevel="0" collapsed="false">
      <c r="N99" s="663"/>
      <c r="O99" s="663"/>
      <c r="P99" s="663"/>
      <c r="Q99" s="663"/>
      <c r="R99" s="663"/>
      <c r="S99" s="663"/>
      <c r="T99" s="663"/>
      <c r="U99" s="663"/>
      <c r="V99" s="663"/>
      <c r="W99" s="663"/>
      <c r="X99" s="663"/>
      <c r="Y99" s="663"/>
      <c r="Z99" s="663"/>
      <c r="AA99" s="663"/>
      <c r="AB99" s="663"/>
      <c r="AC99" s="663"/>
      <c r="AD99" s="663"/>
      <c r="AE99" s="663"/>
      <c r="AF99" s="663"/>
      <c r="AG99" s="663"/>
      <c r="AH99" s="663"/>
      <c r="AI99" s="663"/>
      <c r="AJ99" s="663"/>
    </row>
    <row r="100" s="693" customFormat="true" ht="12.75" hidden="false" customHeight="false" outlineLevel="0" collapsed="false">
      <c r="N100" s="663"/>
      <c r="O100" s="663"/>
      <c r="P100" s="663"/>
      <c r="Q100" s="663"/>
      <c r="R100" s="663"/>
      <c r="S100" s="663"/>
      <c r="T100" s="663"/>
      <c r="U100" s="663"/>
      <c r="V100" s="663"/>
      <c r="W100" s="663"/>
      <c r="X100" s="663"/>
      <c r="Y100" s="663"/>
      <c r="Z100" s="663"/>
      <c r="AA100" s="663"/>
      <c r="AB100" s="663"/>
      <c r="AC100" s="663"/>
      <c r="AD100" s="663"/>
      <c r="AE100" s="663"/>
      <c r="AF100" s="663"/>
      <c r="AG100" s="663"/>
      <c r="AH100" s="663"/>
      <c r="AI100" s="663"/>
      <c r="AJ100" s="663"/>
    </row>
    <row r="101" s="693" customFormat="true" ht="12.75" hidden="false" customHeight="false" outlineLevel="0" collapsed="false">
      <c r="N101" s="663"/>
      <c r="O101" s="663"/>
      <c r="P101" s="663"/>
      <c r="Q101" s="663"/>
      <c r="R101" s="663"/>
      <c r="S101" s="663"/>
      <c r="T101" s="663"/>
      <c r="U101" s="663"/>
      <c r="V101" s="663"/>
      <c r="W101" s="663"/>
      <c r="X101" s="663"/>
      <c r="Y101" s="663"/>
      <c r="Z101" s="663"/>
      <c r="AA101" s="663"/>
      <c r="AB101" s="663"/>
      <c r="AC101" s="663"/>
      <c r="AD101" s="663"/>
      <c r="AE101" s="663"/>
      <c r="AF101" s="663"/>
      <c r="AG101" s="663"/>
      <c r="AH101" s="663"/>
      <c r="AI101" s="663"/>
      <c r="AJ101" s="663"/>
    </row>
    <row r="102" s="693" customFormat="true" ht="12.75" hidden="false" customHeight="false" outlineLevel="0" collapsed="false">
      <c r="N102" s="663"/>
      <c r="O102" s="663"/>
      <c r="P102" s="663"/>
      <c r="Q102" s="663"/>
      <c r="R102" s="663"/>
      <c r="S102" s="663"/>
      <c r="T102" s="663"/>
      <c r="U102" s="663"/>
      <c r="V102" s="663"/>
      <c r="W102" s="663"/>
      <c r="X102" s="663"/>
      <c r="Y102" s="663"/>
      <c r="Z102" s="663"/>
      <c r="AA102" s="663"/>
      <c r="AB102" s="663"/>
      <c r="AC102" s="663"/>
      <c r="AD102" s="663"/>
      <c r="AE102" s="663"/>
      <c r="AF102" s="663"/>
      <c r="AG102" s="663"/>
      <c r="AH102" s="663"/>
      <c r="AI102" s="663"/>
      <c r="AJ102" s="663"/>
    </row>
    <row r="103" s="693" customFormat="true" ht="12.75" hidden="false" customHeight="false" outlineLevel="0" collapsed="false">
      <c r="N103" s="663"/>
      <c r="O103" s="663"/>
      <c r="P103" s="663"/>
      <c r="Q103" s="663"/>
      <c r="R103" s="663"/>
      <c r="S103" s="663"/>
      <c r="T103" s="663"/>
      <c r="U103" s="663"/>
      <c r="V103" s="663"/>
      <c r="W103" s="663"/>
      <c r="X103" s="663"/>
      <c r="Y103" s="663"/>
      <c r="Z103" s="663"/>
      <c r="AA103" s="663"/>
      <c r="AB103" s="663"/>
      <c r="AC103" s="663"/>
      <c r="AD103" s="663"/>
      <c r="AE103" s="663"/>
      <c r="AF103" s="663"/>
      <c r="AG103" s="663"/>
      <c r="AH103" s="663"/>
      <c r="AI103" s="663"/>
      <c r="AJ103" s="663"/>
    </row>
  </sheetData>
  <mergeCells count="1">
    <mergeCell ref="A3:L3"/>
  </mergeCells>
  <printOptions headings="false" gridLines="false" gridLinesSet="true" horizontalCentered="false" verticalCentered="false"/>
  <pageMargins left="0.747916666666667" right="0.433333333333333" top="0.64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461" width="43.41"/>
    <col collapsed="false" customWidth="true" hidden="false" outlineLevel="0" max="2" min="2" style="461" width="10.28"/>
    <col collapsed="false" customWidth="true" hidden="false" outlineLevel="0" max="4" min="3" style="461" width="10.85"/>
    <col collapsed="false" customWidth="true" hidden="false" outlineLevel="0" max="5" min="5" style="461" width="9.7"/>
    <col collapsed="false" customWidth="false" hidden="false" outlineLevel="0" max="257" min="6" style="461" width="9.14"/>
  </cols>
  <sheetData>
    <row r="1" s="704" customFormat="true" ht="18.75" hidden="false" customHeight="false" outlineLevel="0" collapsed="false">
      <c r="A1" s="704" t="str">
        <f aca="false">DatuTab!C3</f>
        <v>Ventspils novads</v>
      </c>
    </row>
    <row r="3" customFormat="false" ht="15.75" hidden="false" customHeight="false" outlineLevel="0" collapsed="false">
      <c r="A3" s="413" t="s">
        <v>565</v>
      </c>
    </row>
    <row r="4" customFormat="false" ht="15.75" hidden="false" customHeight="false" outlineLevel="0" collapsed="false">
      <c r="O4" s="461" t="s">
        <v>323</v>
      </c>
    </row>
    <row r="5" customFormat="false" ht="15.75" hidden="false" customHeight="false" outlineLevel="0" collapsed="false">
      <c r="B5" s="705" t="n">
        <v>2010</v>
      </c>
      <c r="C5" s="705" t="n">
        <f aca="false">B5+1</f>
        <v>2011</v>
      </c>
      <c r="D5" s="705" t="n">
        <f aca="false">C5+1</f>
        <v>2012</v>
      </c>
      <c r="E5" s="705" t="n">
        <f aca="false">D5+1</f>
        <v>2013</v>
      </c>
      <c r="F5" s="705" t="n">
        <f aca="false">E5+1</f>
        <v>2014</v>
      </c>
      <c r="G5" s="705" t="n">
        <f aca="false">F5+1</f>
        <v>2015</v>
      </c>
      <c r="H5" s="705" t="n">
        <f aca="false">G5+1</f>
        <v>2016</v>
      </c>
      <c r="I5" s="705" t="n">
        <f aca="false">H5+1</f>
        <v>2017</v>
      </c>
      <c r="J5" s="705" t="n">
        <f aca="false">I5+1</f>
        <v>2018</v>
      </c>
      <c r="K5" s="705" t="n">
        <f aca="false">J5+1</f>
        <v>2019</v>
      </c>
      <c r="L5" s="705" t="n">
        <f aca="false">K5+1</f>
        <v>2020</v>
      </c>
      <c r="M5" s="705" t="n">
        <f aca="false">L5+1</f>
        <v>2021</v>
      </c>
      <c r="N5" s="705" t="n">
        <f aca="false">M5+1</f>
        <v>2022</v>
      </c>
      <c r="O5" s="705" t="n">
        <f aca="false">N5+1</f>
        <v>2023</v>
      </c>
      <c r="P5" s="705" t="n">
        <f aca="false">O5+1</f>
        <v>2024</v>
      </c>
      <c r="Q5" s="705" t="n">
        <f aca="false">P5+1</f>
        <v>2025</v>
      </c>
      <c r="R5" s="705" t="n">
        <f aca="false">Q5+1</f>
        <v>2026</v>
      </c>
      <c r="S5" s="705" t="n">
        <f aca="false">R5+1</f>
        <v>2027</v>
      </c>
      <c r="T5" s="705" t="n">
        <f aca="false">S5+1</f>
        <v>2028</v>
      </c>
      <c r="U5" s="705" t="n">
        <f aca="false">T5+1</f>
        <v>2029</v>
      </c>
      <c r="V5" s="705" t="n">
        <f aca="false">U5+1</f>
        <v>2030</v>
      </c>
      <c r="W5" s="705" t="n">
        <f aca="false">V5+1</f>
        <v>2031</v>
      </c>
      <c r="X5" s="705" t="n">
        <f aca="false">W5+1</f>
        <v>2032</v>
      </c>
      <c r="Y5" s="705" t="n">
        <f aca="false">X5+1</f>
        <v>2033</v>
      </c>
      <c r="Z5" s="705" t="n">
        <f aca="false">Y5+1</f>
        <v>2034</v>
      </c>
      <c r="AA5" s="705" t="n">
        <f aca="false">Z5+1</f>
        <v>2035</v>
      </c>
      <c r="AB5" s="705" t="n">
        <f aca="false">AA5+1</f>
        <v>2036</v>
      </c>
      <c r="AC5" s="705" t="n">
        <f aca="false">AB5+1</f>
        <v>2037</v>
      </c>
      <c r="AD5" s="705" t="n">
        <f aca="false">AC5+1</f>
        <v>2038</v>
      </c>
      <c r="AE5" s="705" t="n">
        <f aca="false">AD5+1</f>
        <v>2039</v>
      </c>
      <c r="AF5" s="413" t="n">
        <f aca="false">1+AE5</f>
        <v>2040</v>
      </c>
      <c r="AG5" s="413" t="n">
        <f aca="false">1+AF5</f>
        <v>2041</v>
      </c>
      <c r="AH5" s="413" t="n">
        <f aca="false">1+AG5</f>
        <v>2042</v>
      </c>
      <c r="AI5" s="413" t="n">
        <f aca="false">1+AH5</f>
        <v>2043</v>
      </c>
    </row>
    <row r="6" customFormat="false" ht="15.75" hidden="false" customHeight="false" outlineLevel="0" collapsed="false">
      <c r="A6" s="413" t="s">
        <v>566</v>
      </c>
      <c r="B6" s="705"/>
      <c r="C6" s="705"/>
      <c r="D6" s="705"/>
      <c r="E6" s="705"/>
      <c r="F6" s="705"/>
      <c r="G6" s="705"/>
      <c r="H6" s="705"/>
      <c r="I6" s="705"/>
      <c r="J6" s="705"/>
      <c r="K6" s="705"/>
      <c r="L6" s="705"/>
      <c r="M6" s="705"/>
      <c r="N6" s="705"/>
      <c r="O6" s="705"/>
      <c r="P6" s="705"/>
      <c r="Q6" s="705"/>
      <c r="R6" s="705"/>
      <c r="S6" s="705"/>
      <c r="T6" s="705"/>
      <c r="U6" s="705"/>
      <c r="V6" s="705"/>
      <c r="W6" s="705"/>
      <c r="X6" s="705"/>
      <c r="Y6" s="705"/>
      <c r="Z6" s="705"/>
      <c r="AA6" s="705"/>
      <c r="AB6" s="705"/>
      <c r="AC6" s="705"/>
      <c r="AD6" s="705"/>
      <c r="AE6" s="705"/>
    </row>
    <row r="7" customFormat="false" ht="15.75" hidden="false" customHeight="false" outlineLevel="0" collapsed="false">
      <c r="A7" s="461" t="s">
        <v>567</v>
      </c>
      <c r="B7" s="460" t="n">
        <f aca="false">'9. PZA'!C30</f>
        <v>-11088.43528</v>
      </c>
      <c r="C7" s="460" t="n">
        <f aca="false">'9. PZA'!D30</f>
        <v>-9856.45213</v>
      </c>
      <c r="D7" s="460" t="n">
        <f aca="false">'9. PZA'!E30</f>
        <v>-7355.140735</v>
      </c>
      <c r="E7" s="460" t="n">
        <f aca="false">'9. PZA'!F30</f>
        <v>-13.3788199999958</v>
      </c>
      <c r="F7" s="460" t="n">
        <f aca="false">'9. PZA'!G30</f>
        <v>7930.7804</v>
      </c>
      <c r="G7" s="460" t="n">
        <f aca="false">'9. PZA'!H30</f>
        <v>7941.04680000001</v>
      </c>
      <c r="H7" s="460" t="n">
        <f aca="false">'9. PZA'!I30</f>
        <v>7933.65640000001</v>
      </c>
      <c r="I7" s="460" t="n">
        <f aca="false">'9. PZA'!J30</f>
        <v>7921.43000000001</v>
      </c>
      <c r="J7" s="460" t="n">
        <f aca="false">'9. PZA'!K30</f>
        <v>7928.4884</v>
      </c>
      <c r="K7" s="460" t="n">
        <f aca="false">'9. PZA'!L30</f>
        <v>7932.9552</v>
      </c>
      <c r="L7" s="460" t="n">
        <f aca="false">'9. PZA'!M30</f>
        <v>7932.5736</v>
      </c>
      <c r="M7" s="460" t="n">
        <f aca="false">'9. PZA'!N30</f>
        <v>7739.6212</v>
      </c>
      <c r="N7" s="460" t="n">
        <f aca="false">'9. PZA'!O30</f>
        <v>7753.31</v>
      </c>
      <c r="O7" s="460" t="n">
        <f aca="false">'9. PZA'!P30</f>
        <v>7758.74000000001</v>
      </c>
      <c r="P7" s="460" t="n">
        <f aca="false">'9. PZA'!Q30</f>
        <v>8887.96690000001</v>
      </c>
      <c r="Q7" s="460" t="n">
        <f aca="false">'9. PZA'!R30</f>
        <v>8466.3869</v>
      </c>
      <c r="R7" s="460" t="n">
        <f aca="false">'9. PZA'!S30</f>
        <v>8040.6069</v>
      </c>
      <c r="S7" s="460" t="n">
        <f aca="false">'9. PZA'!T30</f>
        <v>7610.5169</v>
      </c>
      <c r="T7" s="460" t="n">
        <f aca="false">'9. PZA'!U30</f>
        <v>7217.50090000001</v>
      </c>
      <c r="U7" s="460" t="n">
        <f aca="false">'9. PZA'!V30</f>
        <v>6783.95920000001</v>
      </c>
      <c r="V7" s="460" t="n">
        <f aca="false">'9. PZA'!W30</f>
        <v>6665.49240000001</v>
      </c>
      <c r="W7" s="460" t="n">
        <f aca="false">'9. PZA'!X30</f>
        <v>6687.7076</v>
      </c>
      <c r="X7" s="460" t="n">
        <f aca="false">'9. PZA'!Y30</f>
        <v>7205.1696</v>
      </c>
      <c r="Y7" s="460" t="n">
        <f aca="false">'9. PZA'!Z30</f>
        <v>6949.4356</v>
      </c>
      <c r="Z7" s="460" t="n">
        <f aca="false">'9. PZA'!AA30</f>
        <v>6714.8876</v>
      </c>
      <c r="AA7" s="460" t="n">
        <f aca="false">'9. PZA'!AB30</f>
        <v>6692.1868</v>
      </c>
      <c r="AB7" s="460" t="n">
        <f aca="false">'9. PZA'!AC30</f>
        <v>6709.0612</v>
      </c>
      <c r="AC7" s="460" t="n">
        <f aca="false">'9. PZA'!AD30</f>
        <v>6743.63039999999</v>
      </c>
      <c r="AD7" s="460" t="n">
        <f aca="false">'9. PZA'!AE30</f>
        <v>6773.99800000001</v>
      </c>
      <c r="AE7" s="460" t="n">
        <f aca="false">'9. PZA'!AF30</f>
        <v>6774.9824</v>
      </c>
      <c r="AF7" s="460" t="n">
        <f aca="false">'9. PZA'!AG30</f>
        <v>6794.41999999999</v>
      </c>
      <c r="AG7" s="460" t="n">
        <f aca="false">'9. PZA'!AH30</f>
        <v>6828.94960000001</v>
      </c>
      <c r="AH7" s="460" t="n">
        <f aca="false">'9. PZA'!AI30</f>
        <v>6837.0572</v>
      </c>
      <c r="AI7" s="460" t="n">
        <f aca="false">'9. PZA'!AJ30</f>
        <v>6856.88400000001</v>
      </c>
    </row>
    <row r="8" s="706" customFormat="true" ht="15.75" hidden="false" customHeight="false" outlineLevel="0" collapsed="false">
      <c r="A8" s="706" t="s">
        <v>568</v>
      </c>
      <c r="B8" s="707" t="n">
        <f aca="false">-'4. Pamatdarb'!D81*DatuTab!D216</f>
        <v>-244.8457416</v>
      </c>
      <c r="C8" s="707" t="n">
        <f aca="false">-'4. Pamatdarb'!E81*DatuTab!E216</f>
        <v>-380.83702545</v>
      </c>
      <c r="D8" s="707" t="n">
        <f aca="false">-'4. Pamatdarb'!F81*DatuTab!F216</f>
        <v>-475.297174275</v>
      </c>
      <c r="E8" s="707" t="n">
        <f aca="false">-'4. Pamatdarb'!G81*DatuTab!G216</f>
        <v>-848.6180472</v>
      </c>
      <c r="F8" s="707" t="n">
        <f aca="false">-'4. Pamatdarb'!H81*DatuTab!H216</f>
        <v>-1198.904112</v>
      </c>
      <c r="G8" s="707" t="n">
        <f aca="false">-'4. Pamatdarb'!I81*DatuTab!I216</f>
        <v>-1211.421568</v>
      </c>
      <c r="H8" s="707" t="n">
        <f aca="false">-'4. Pamatdarb'!J81*DatuTab!J216</f>
        <v>-1224.897952</v>
      </c>
      <c r="I8" s="707" t="n">
        <f aca="false">-'4. Pamatdarb'!K81*DatuTab!K216</f>
        <v>-1085.028784</v>
      </c>
      <c r="J8" s="707" t="n">
        <f aca="false">-'4. Pamatdarb'!L81*DatuTab!L216</f>
        <v>-1096.707178</v>
      </c>
      <c r="K8" s="707" t="n">
        <f aca="false">-'4. Pamatdarb'!M81*DatuTab!M216</f>
        <v>-1110.789316</v>
      </c>
      <c r="L8" s="707" t="n">
        <f aca="false">-'4. Pamatdarb'!N81*DatuTab!N216</f>
        <v>-1122.46771</v>
      </c>
      <c r="M8" s="707" t="n">
        <f aca="false">-'4. Pamatdarb'!O81*DatuTab!O216</f>
        <v>-968.490708</v>
      </c>
      <c r="N8" s="707" t="n">
        <f aca="false">-'4. Pamatdarb'!P81*DatuTab!P216</f>
        <v>-981.183072</v>
      </c>
      <c r="O8" s="707" t="n">
        <f aca="false">-'4. Pamatdarb'!Q81*DatuTab!Q216</f>
        <v>-987.402672</v>
      </c>
      <c r="P8" s="707" t="n">
        <f aca="false">-'4. Pamatdarb'!R81*DatuTab!R216</f>
        <v>-989.268552</v>
      </c>
      <c r="Q8" s="707" t="n">
        <f aca="false">-'4. Pamatdarb'!S81*DatuTab!S216</f>
        <v>-989.268552</v>
      </c>
      <c r="R8" s="707" t="n">
        <f aca="false">-'4. Pamatdarb'!T81*DatuTab!T216</f>
        <v>-989.268552</v>
      </c>
      <c r="S8" s="707" t="n">
        <f aca="false">-'4. Pamatdarb'!U81*DatuTab!U216</f>
        <v>-989.268552</v>
      </c>
      <c r="T8" s="707" t="n">
        <f aca="false">-'4. Pamatdarb'!V81*DatuTab!V216</f>
        <v>-990.512472</v>
      </c>
      <c r="U8" s="707" t="n">
        <f aca="false">-'4. Pamatdarb'!W81*DatuTab!W216</f>
        <v>-990.512472</v>
      </c>
      <c r="V8" s="707" t="n">
        <f aca="false">-'4. Pamatdarb'!X81*DatuTab!X216</f>
        <v>-1002.291168</v>
      </c>
      <c r="W8" s="707" t="n">
        <f aca="false">-'4. Pamatdarb'!Y81*DatuTab!Y216</f>
        <v>-1016.421924</v>
      </c>
      <c r="X8" s="707" t="n">
        <f aca="false">-'4. Pamatdarb'!Z81*DatuTab!Z216</f>
        <v>-1023.263484</v>
      </c>
      <c r="Y8" s="707" t="n">
        <f aca="false">-'4. Pamatdarb'!AA81*DatuTab!AA216</f>
        <v>-1031.348964</v>
      </c>
      <c r="Z8" s="707" t="n">
        <f aca="false">-'4. Pamatdarb'!AB81*DatuTab!AB216</f>
        <v>-1038.190524</v>
      </c>
      <c r="AA8" s="707" t="n">
        <f aca="false">-'4. Pamatdarb'!AC81*DatuTab!AC216</f>
        <v>-1053.5652</v>
      </c>
      <c r="AB8" s="707" t="n">
        <f aca="false">-'4. Pamatdarb'!AD81*DatuTab!AD216</f>
        <v>-1070.281032</v>
      </c>
      <c r="AC8" s="707" t="n">
        <f aca="false">-'4. Pamatdarb'!AE81*DatuTab!AE216</f>
        <v>-1085.655708</v>
      </c>
      <c r="AD8" s="707" t="n">
        <f aca="false">-'4. Pamatdarb'!AF81*DatuTab!AF216</f>
        <v>-1103.090736</v>
      </c>
      <c r="AE8" s="707" t="n">
        <f aca="false">-'4. Pamatdarb'!AG81*DatuTab!AG216</f>
        <v>-1119.806568</v>
      </c>
      <c r="AF8" s="707" t="n">
        <f aca="false">-'4. Pamatdarb'!AH81*DatuTab!AH216</f>
        <v>-1137.241596</v>
      </c>
      <c r="AG8" s="707" t="n">
        <f aca="false">-'4. Pamatdarb'!AI81*DatuTab!AI216</f>
        <v>-1155.298584</v>
      </c>
      <c r="AH8" s="707" t="n">
        <f aca="false">-'4. Pamatdarb'!AJ81*DatuTab!AJ216</f>
        <v>-1172.733612</v>
      </c>
      <c r="AI8" s="707" t="n">
        <f aca="false">-'4. Pamatdarb'!AK81*DatuTab!AK216</f>
        <v>-1192.753716</v>
      </c>
    </row>
    <row r="9" s="706" customFormat="true" ht="15.75" hidden="false" customHeight="false" outlineLevel="0" collapsed="false">
      <c r="A9" s="706" t="s">
        <v>569</v>
      </c>
      <c r="B9" s="707" t="n">
        <f aca="false">DatuTab!D19+DatuTab!D20+DatuTab!D25+DatuTab!C26+'2. AprekTab'!D12+'2. AprekTab'!D19+'2. AprekTab'!D26+'2. AprekTab'!D36+'2. AprekTab'!D43+'2. AprekTab'!D50</f>
        <v>2066.69</v>
      </c>
      <c r="C9" s="707" t="n">
        <f aca="false">DatuTab!E19+DatuTab!E20+DatuTab!E25+DatuTab!D26+'2. AprekTab'!E12+'2. AprekTab'!E19+'2. AprekTab'!E26+'2. AprekTab'!E36+'2. AprekTab'!E43+'2. AprekTab'!E50</f>
        <v>2066.69</v>
      </c>
      <c r="D9" s="707" t="n">
        <f aca="false">DatuTab!F19+DatuTab!F20+DatuTab!F25+DatuTab!E26+'2. AprekTab'!F12+'2. AprekTab'!F19+'2. AprekTab'!F26+'2. AprekTab'!F36+'2. AprekTab'!F43+'2. AprekTab'!F50</f>
        <v>2066.69</v>
      </c>
      <c r="E9" s="707" t="n">
        <f aca="false">DatuTab!G19+DatuTab!G20+DatuTab!G25+DatuTab!G26+'2. AprekTab'!G12+'2. AprekTab'!G19+'2. AprekTab'!G26+'2. AprekTab'!G36+'2. AprekTab'!G43+'2. AprekTab'!G50</f>
        <v>2066.69</v>
      </c>
      <c r="F9" s="707" t="n">
        <f aca="false">DatuTab!H19+DatuTab!H20+DatuTab!H25+DatuTab!H26+'2. AprekTab'!H12+'2. AprekTab'!H19+'2. AprekTab'!H26+'2. AprekTab'!H36+'2. AprekTab'!H43+'2. AprekTab'!H50</f>
        <v>11396.0393333333</v>
      </c>
      <c r="G9" s="707" t="n">
        <f aca="false">DatuTab!I19+DatuTab!I20+DatuTab!I25+DatuTab!I26+'2. AprekTab'!I12+'2. AprekTab'!I19+'2. AprekTab'!I26+'2. AprekTab'!I36+'2. AprekTab'!I43+'2. AprekTab'!I50</f>
        <v>11382.7893333333</v>
      </c>
      <c r="H9" s="707" t="n">
        <f aca="false">DatuTab!J19+DatuTab!J20+DatuTab!J25+DatuTab!J26+'2. AprekTab'!J12+'2. AprekTab'!J19+'2. AprekTab'!J26+'2. AprekTab'!J36+'2. AprekTab'!J43+'2. AprekTab'!J50</f>
        <v>11340.0793333333</v>
      </c>
      <c r="I9" s="707" t="n">
        <f aca="false">DatuTab!K19+DatuTab!K20+DatuTab!K25+DatuTab!K26+'2. AprekTab'!K12+'2. AprekTab'!K19+'2. AprekTab'!K26+'2. AprekTab'!K36+'2. AprekTab'!K43+'2. AprekTab'!K50</f>
        <v>11340.0793333333</v>
      </c>
      <c r="J9" s="707" t="n">
        <f aca="false">DatuTab!L19+DatuTab!L20+DatuTab!L25+DatuTab!L26+'2. AprekTab'!L12+'2. AprekTab'!L19+'2. AprekTab'!L26+'2. AprekTab'!L36+'2. AprekTab'!L43+'2. AprekTab'!L50</f>
        <v>11340.0793333333</v>
      </c>
      <c r="K9" s="707" t="n">
        <f aca="false">DatuTab!M19+DatuTab!M20+DatuTab!M25+DatuTab!M26+'2. AprekTab'!M12+'2. AprekTab'!M19+'2. AprekTab'!M26+'2. AprekTab'!M36+'2. AprekTab'!M43+'2. AprekTab'!M50</f>
        <v>11340.0793333333</v>
      </c>
      <c r="L9" s="707" t="n">
        <f aca="false">DatuTab!N19+DatuTab!N20+DatuTab!N25+DatuTab!N26+'2. AprekTab'!N12+'2. AprekTab'!N19+'2. AprekTab'!N26+'2. AprekTab'!N36+'2. AprekTab'!N43+'2. AprekTab'!N50</f>
        <v>11340.0793333333</v>
      </c>
      <c r="M9" s="707" t="n">
        <f aca="false">DatuTab!O19+DatuTab!O20+DatuTab!O25+DatuTab!O26+'2. AprekTab'!O12+'2. AprekTab'!O19+'2. AprekTab'!O26+'2. AprekTab'!O36+'2. AprekTab'!O43+'2. AprekTab'!O50</f>
        <v>11340.0793333333</v>
      </c>
      <c r="N9" s="707" t="n">
        <f aca="false">DatuTab!P19+DatuTab!P20+DatuTab!P25+DatuTab!P26+'2. AprekTab'!P12+'2. AprekTab'!P19+'2. AprekTab'!P26+'2. AprekTab'!P36+'2. AprekTab'!P43+'2. AprekTab'!P50</f>
        <v>11340.0793333333</v>
      </c>
      <c r="O9" s="707" t="n">
        <f aca="false">DatuTab!Q19+DatuTab!Q20+DatuTab!Q25+DatuTab!Q26+'2. AprekTab'!Q12+'2. AprekTab'!Q19+'2. AprekTab'!Q26+'2. AprekTab'!Q36+'2. AprekTab'!Q43+'2. AprekTab'!Q50</f>
        <v>11128.5993333333</v>
      </c>
      <c r="P9" s="707" t="n">
        <f aca="false">DatuTab!R19+DatuTab!R20+DatuTab!R25+DatuTab!R26+'2. AprekTab'!R12+'2. AprekTab'!R19+'2. AprekTab'!R26+'2. AprekTab'!R36+'2. AprekTab'!R43+'2. AprekTab'!R50</f>
        <v>7225.34333333333</v>
      </c>
      <c r="Q9" s="707" t="n">
        <f aca="false">DatuTab!S19+DatuTab!S20+DatuTab!S25+DatuTab!S26+'2. AprekTab'!S12+'2. AprekTab'!S19+'2. AprekTab'!S26+'2. AprekTab'!S36+'2. AprekTab'!S43+'2. AprekTab'!S50</f>
        <v>7225.34333333333</v>
      </c>
      <c r="R9" s="707" t="n">
        <f aca="false">DatuTab!T19+DatuTab!T20+DatuTab!T25+DatuTab!T26+'2. AprekTab'!T12+'2. AprekTab'!T19+'2. AprekTab'!T26+'2. AprekTab'!T36+'2. AprekTab'!T43+'2. AprekTab'!T50</f>
        <v>7225.34333333333</v>
      </c>
      <c r="S9" s="707" t="n">
        <f aca="false">DatuTab!U19+DatuTab!U20+DatuTab!U25+DatuTab!U26+'2. AprekTab'!U12+'2. AprekTab'!U19+'2. AprekTab'!U26+'2. AprekTab'!U36+'2. AprekTab'!U43+'2. AprekTab'!U50</f>
        <v>7225.34333333333</v>
      </c>
      <c r="T9" s="707" t="n">
        <f aca="false">DatuTab!V19+DatuTab!V20+DatuTab!V25+DatuTab!V26+'2. AprekTab'!V12+'2. AprekTab'!V19+'2. AprekTab'!V26+'2. AprekTab'!V36+'2. AprekTab'!V43+'2. AprekTab'!V50</f>
        <v>7225.34333333333</v>
      </c>
      <c r="U9" s="707" t="n">
        <f aca="false">DatuTab!W19+DatuTab!W20+DatuTab!W25+DatuTab!W26+'2. AprekTab'!W12+'2. AprekTab'!W19+'2. AprekTab'!W26+'2. AprekTab'!W36+'2. AprekTab'!W43+'2. AprekTab'!W50</f>
        <v>7189.488</v>
      </c>
      <c r="V9" s="707" t="n">
        <f aca="false">DatuTab!X19+DatuTab!X20+DatuTab!X25+DatuTab!X26+'2. AprekTab'!X12+'2. AprekTab'!X19+'2. AprekTab'!X26+'2. AprekTab'!X36+'2. AprekTab'!X43+'2. AprekTab'!X50</f>
        <v>7189.488</v>
      </c>
      <c r="W9" s="707" t="n">
        <f aca="false">DatuTab!Y19+DatuTab!Y20+DatuTab!Y25+DatuTab!Y26+'2. AprekTab'!Y12+'2. AprekTab'!Y19+'2. AprekTab'!Y26+'2. AprekTab'!Y36+'2. AprekTab'!Y43+'2. AprekTab'!Y50</f>
        <v>7190.158</v>
      </c>
      <c r="X9" s="707" t="n">
        <f aca="false">DatuTab!Z19+DatuTab!Z20+DatuTab!Z25+DatuTab!Z26+'2. AprekTab'!Z12+'2. AprekTab'!Z19+'2. AprekTab'!Z26+'2. AprekTab'!Z36+'2. AprekTab'!Z43+'2. AprekTab'!Z50</f>
        <v>6447.888</v>
      </c>
      <c r="Y9" s="707" t="n">
        <f aca="false">DatuTab!AA19+DatuTab!AA20+DatuTab!AA25+DatuTab!AA26+'2. AprekTab'!AA12+'2. AprekTab'!AA19+'2. AprekTab'!AA26+'2. AprekTab'!AA36+'2. AprekTab'!AA43+'2. AprekTab'!AA50</f>
        <v>6447.888</v>
      </c>
      <c r="Z9" s="707" t="n">
        <f aca="false">DatuTab!AB19+DatuTab!AB20+DatuTab!AB25+DatuTab!AB26+'2. AprekTab'!AB12+'2. AprekTab'!AB19+'2. AprekTab'!AB26+'2. AprekTab'!AB36+'2. AprekTab'!AB43+'2. AprekTab'!AB50</f>
        <v>6447.888</v>
      </c>
      <c r="AA9" s="707" t="n">
        <f aca="false">DatuTab!AC19+DatuTab!AC20+DatuTab!AC25+DatuTab!AC26+'2. AprekTab'!AC12+'2. AprekTab'!AC19+'2. AprekTab'!AC26+'2. AprekTab'!AC36+'2. AprekTab'!AC43+'2. AprekTab'!AC50</f>
        <v>6447.888</v>
      </c>
      <c r="AB9" s="707" t="n">
        <f aca="false">DatuTab!AD19+DatuTab!AD20+DatuTab!AD25+DatuTab!AD26+'2. AprekTab'!AD12+'2. AprekTab'!AD19+'2. AprekTab'!AD26+'2. AprekTab'!AD36+'2. AprekTab'!AD43+'2. AprekTab'!AD50</f>
        <v>6447.888</v>
      </c>
      <c r="AC9" s="707" t="n">
        <f aca="false">DatuTab!AE19+DatuTab!AE20+DatuTab!AE25+DatuTab!AE26+'2. AprekTab'!AE12+'2. AprekTab'!AE19+'2. AprekTab'!AE26+'2. AprekTab'!AE36+'2. AprekTab'!AE43+'2. AprekTab'!AE50</f>
        <v>6447.888</v>
      </c>
      <c r="AD9" s="707" t="n">
        <f aca="false">DatuTab!AF19+DatuTab!AF20+DatuTab!AF25+DatuTab!AF26+'2. AprekTab'!AF12+'2. AprekTab'!AF19+'2. AprekTab'!AF26+'2. AprekTab'!AF36+'2. AprekTab'!AF43+'2. AprekTab'!AF50</f>
        <v>6447.888</v>
      </c>
      <c r="AE9" s="707" t="n">
        <f aca="false">DatuTab!AG19+DatuTab!AG20+DatuTab!AG25+DatuTab!AG26+'2. AprekTab'!AG12+'2. AprekTab'!AG19+'2. AprekTab'!AG26+'2. AprekTab'!AG36+'2. AprekTab'!AG43+'2. AprekTab'!AG50</f>
        <v>6447.888</v>
      </c>
      <c r="AF9" s="707" t="n">
        <f aca="false">DatuTab!AH19+DatuTab!AH20+DatuTab!AH25+DatuTab!AH26+'2. AprekTab'!AH12+'2. AprekTab'!AH19+'2. AprekTab'!AH26+'2. AprekTab'!AH36+'2. AprekTab'!AH43+'2. AprekTab'!AH50</f>
        <v>6447.888</v>
      </c>
      <c r="AG9" s="707" t="n">
        <f aca="false">DatuTab!AI19+DatuTab!AI20+DatuTab!AI25+DatuTab!AI26+'2. AprekTab'!AI12+'2. AprekTab'!AI19+'2. AprekTab'!AI26+'2. AprekTab'!AI36+'2. AprekTab'!AI43+'2. AprekTab'!AI50</f>
        <v>6447.888</v>
      </c>
      <c r="AH9" s="707" t="n">
        <f aca="false">DatuTab!AJ19+DatuTab!AJ20+DatuTab!AJ25+DatuTab!AJ26+'2. AprekTab'!AJ12+'2. AprekTab'!AJ19+'2. AprekTab'!AJ26+'2. AprekTab'!AJ36+'2. AprekTab'!AJ43+'2. AprekTab'!AJ50</f>
        <v>6447.888</v>
      </c>
      <c r="AI9" s="707" t="n">
        <f aca="false">DatuTab!AK19+DatuTab!AK20+DatuTab!AK25+DatuTab!AK26+'2. AprekTab'!AK12+'2. AprekTab'!AK19+'2. AprekTab'!AK26+'2. AprekTab'!AK36+'2. AprekTab'!AK43+'2. AprekTab'!AK50</f>
        <v>6447.888</v>
      </c>
    </row>
    <row r="10" s="706" customFormat="true" ht="15.75" hidden="false" customHeight="false" outlineLevel="0" collapsed="false">
      <c r="A10" s="706" t="s">
        <v>570</v>
      </c>
      <c r="B10" s="707" t="n">
        <f aca="false">-(+'9. PZA'!C10+'9. PZA'!C14)+'4. Pamatdarb'!D80</f>
        <v>0</v>
      </c>
      <c r="C10" s="707" t="n">
        <f aca="false">-(+'9. PZA'!D10+'9. PZA'!D14)+'4. Pamatdarb'!E80</f>
        <v>0</v>
      </c>
      <c r="D10" s="707" t="n">
        <f aca="false">-(+'9. PZA'!E10+'9. PZA'!E14)+'4. Pamatdarb'!F80</f>
        <v>0</v>
      </c>
      <c r="E10" s="707" t="n">
        <f aca="false">-(+'9. PZA'!F10+'9. PZA'!F14)</f>
        <v>-0</v>
      </c>
      <c r="F10" s="707" t="n">
        <f aca="false">-(+'9. PZA'!G10+'9. PZA'!G14)</f>
        <v>-7929.94693333333</v>
      </c>
      <c r="G10" s="707" t="n">
        <f aca="false">-(+'9. PZA'!H10+'9. PZA'!H14)</f>
        <v>-7929.94693333333</v>
      </c>
      <c r="H10" s="707" t="n">
        <f aca="false">-(+'9. PZA'!I10+'9. PZA'!I14)</f>
        <v>-7929.94693333333</v>
      </c>
      <c r="I10" s="707" t="n">
        <f aca="false">-(+'9. PZA'!J10+'9. PZA'!J14)</f>
        <v>-7929.94693333333</v>
      </c>
      <c r="J10" s="707" t="n">
        <f aca="false">-(+'9. PZA'!K10+'9. PZA'!K14)</f>
        <v>-7929.94693333333</v>
      </c>
      <c r="K10" s="707" t="n">
        <f aca="false">-(+'9. PZA'!L10+'9. PZA'!L14)</f>
        <v>-7929.94693333333</v>
      </c>
      <c r="L10" s="707" t="n">
        <f aca="false">-(+'9. PZA'!M10+'9. PZA'!M14)</f>
        <v>-7929.94693333333</v>
      </c>
      <c r="M10" s="707" t="n">
        <f aca="false">-(+'9. PZA'!N10+'9. PZA'!N14)</f>
        <v>-7929.94693333333</v>
      </c>
      <c r="N10" s="707" t="n">
        <f aca="false">-(+'9. PZA'!O10+'9. PZA'!O14)</f>
        <v>-7929.94693333333</v>
      </c>
      <c r="O10" s="707" t="n">
        <f aca="false">-(+'9. PZA'!P10+'9. PZA'!P14)</f>
        <v>-7929.94693333333</v>
      </c>
      <c r="P10" s="707" t="n">
        <f aca="false">-(+'9. PZA'!Q10+'9. PZA'!Q14)</f>
        <v>-5511.18183333333</v>
      </c>
      <c r="Q10" s="707" t="n">
        <f aca="false">-(+'9. PZA'!R10+'9. PZA'!R14)</f>
        <v>-5511.18183333333</v>
      </c>
      <c r="R10" s="707" t="n">
        <f aca="false">-(+'9. PZA'!S10+'9. PZA'!S14)</f>
        <v>-5511.18183333333</v>
      </c>
      <c r="S10" s="707" t="n">
        <f aca="false">-(+'9. PZA'!T10+'9. PZA'!T14)</f>
        <v>-5511.18183333333</v>
      </c>
      <c r="T10" s="707" t="n">
        <f aca="false">-(+'9. PZA'!U10+'9. PZA'!U14)</f>
        <v>-5511.18183333333</v>
      </c>
      <c r="U10" s="707" t="n">
        <f aca="false">-(+'9. PZA'!V10+'9. PZA'!V14)</f>
        <v>-5480.7048</v>
      </c>
      <c r="V10" s="707" t="n">
        <f aca="false">-(+'9. PZA'!W10+'9. PZA'!W14)</f>
        <v>-5480.7048</v>
      </c>
      <c r="W10" s="707" t="n">
        <f aca="false">-(+'9. PZA'!X10+'9. PZA'!X14)</f>
        <v>-5480.7048</v>
      </c>
      <c r="X10" s="707" t="n">
        <f aca="false">-(+'9. PZA'!Y10+'9. PZA'!Y14)</f>
        <v>-5480.7048</v>
      </c>
      <c r="Y10" s="707" t="n">
        <f aca="false">-(+'9. PZA'!Z10+'9. PZA'!Z14)</f>
        <v>-5480.7048</v>
      </c>
      <c r="Z10" s="707" t="n">
        <f aca="false">-(+'9. PZA'!AA10+'9. PZA'!AA14)</f>
        <v>-5480.7048</v>
      </c>
      <c r="AA10" s="707" t="n">
        <f aca="false">-(+'9. PZA'!AB10+'9. PZA'!AB14)</f>
        <v>-5480.7048</v>
      </c>
      <c r="AB10" s="707" t="n">
        <f aca="false">-(+'9. PZA'!AC10+'9. PZA'!AC14)</f>
        <v>-5480.7048</v>
      </c>
      <c r="AC10" s="707" t="n">
        <f aca="false">-(+'9. PZA'!AD10+'9. PZA'!AD14)</f>
        <v>-5480.7048</v>
      </c>
      <c r="AD10" s="707" t="n">
        <f aca="false">-(+'9. PZA'!AE10+'9. PZA'!AE14)</f>
        <v>-5480.7048</v>
      </c>
      <c r="AE10" s="707" t="n">
        <f aca="false">-(+'9. PZA'!AF10+'9. PZA'!AF14)</f>
        <v>-5480.7048</v>
      </c>
      <c r="AF10" s="707" t="n">
        <f aca="false">-(+'9. PZA'!AG10+'9. PZA'!AG14)</f>
        <v>-5480.7048</v>
      </c>
      <c r="AG10" s="707" t="n">
        <f aca="false">-(+'9. PZA'!AH10+'9. PZA'!AH14)</f>
        <v>-5480.7048</v>
      </c>
      <c r="AH10" s="707" t="n">
        <f aca="false">-(+'9. PZA'!AI10+'9. PZA'!AI14)</f>
        <v>-5480.7048</v>
      </c>
      <c r="AI10" s="707" t="n">
        <f aca="false">-(+'9. PZA'!AJ10+'9. PZA'!AJ14)</f>
        <v>-5480.7048</v>
      </c>
    </row>
    <row r="11" customFormat="false" ht="15.75" hidden="false" customHeight="false" outlineLevel="0" collapsed="false">
      <c r="A11" s="413" t="s">
        <v>571</v>
      </c>
      <c r="B11" s="705" t="n">
        <f aca="false">SUM(B7:B10)</f>
        <v>-9266.5910216</v>
      </c>
      <c r="C11" s="705" t="n">
        <f aca="false">SUM(C7:C10)</f>
        <v>-8170.59915545</v>
      </c>
      <c r="D11" s="705" t="n">
        <f aca="false">SUM(D7:D10)</f>
        <v>-5763.747909275</v>
      </c>
      <c r="E11" s="705" t="n">
        <f aca="false">SUM(E7:E10)</f>
        <v>1204.6931328</v>
      </c>
      <c r="F11" s="705" t="n">
        <f aca="false">SUM(F7:F10)</f>
        <v>10197.968688</v>
      </c>
      <c r="G11" s="705" t="n">
        <f aca="false">SUM(G7:G10)</f>
        <v>10182.467632</v>
      </c>
      <c r="H11" s="705" t="n">
        <f aca="false">SUM(H7:H10)</f>
        <v>10118.890848</v>
      </c>
      <c r="I11" s="705" t="n">
        <f aca="false">SUM(I7:I10)</f>
        <v>10246.533616</v>
      </c>
      <c r="J11" s="705" t="n">
        <f aca="false">SUM(J7:J10)</f>
        <v>10241.913622</v>
      </c>
      <c r="K11" s="705" t="n">
        <f aca="false">SUM(K7:K10)</f>
        <v>10232.298284</v>
      </c>
      <c r="L11" s="705" t="n">
        <f aca="false">SUM(L7:L10)</f>
        <v>10220.23829</v>
      </c>
      <c r="M11" s="705" t="n">
        <f aca="false">SUM(M7:M10)</f>
        <v>10181.262892</v>
      </c>
      <c r="N11" s="705" t="n">
        <f aca="false">SUM(N7:N10)</f>
        <v>10182.259328</v>
      </c>
      <c r="O11" s="705" t="n">
        <f aca="false">SUM(O7:O10)</f>
        <v>9969.989728</v>
      </c>
      <c r="P11" s="705" t="n">
        <f aca="false">SUM(P7:P10)</f>
        <v>9612.859848</v>
      </c>
      <c r="Q11" s="705" t="n">
        <f aca="false">SUM(Q7:Q10)</f>
        <v>9191.279848</v>
      </c>
      <c r="R11" s="705" t="n">
        <f aca="false">SUM(R7:R10)</f>
        <v>8765.499848</v>
      </c>
      <c r="S11" s="705" t="n">
        <f aca="false">SUM(S7:S10)</f>
        <v>8335.409848</v>
      </c>
      <c r="T11" s="705" t="n">
        <f aca="false">SUM(T7:T10)</f>
        <v>7941.149928</v>
      </c>
      <c r="U11" s="705" t="n">
        <f aca="false">SUM(U7:U10)</f>
        <v>7502.22992800001</v>
      </c>
      <c r="V11" s="705" t="n">
        <f aca="false">SUM(V7:V10)</f>
        <v>7371.98443200001</v>
      </c>
      <c r="W11" s="705" t="n">
        <f aca="false">SUM(W7:W10)</f>
        <v>7380.738876</v>
      </c>
      <c r="X11" s="705" t="n">
        <f aca="false">SUM(X7:X10)</f>
        <v>7149.089316</v>
      </c>
      <c r="Y11" s="705" t="n">
        <f aca="false">SUM(Y7:Y10)</f>
        <v>6885.269836</v>
      </c>
      <c r="Z11" s="705" t="n">
        <f aca="false">SUM(Z7:Z10)</f>
        <v>6643.880276</v>
      </c>
      <c r="AA11" s="705" t="n">
        <f aca="false">SUM(AA7:AA10)</f>
        <v>6605.8048</v>
      </c>
      <c r="AB11" s="705" t="n">
        <f aca="false">SUM(AB7:AB10)</f>
        <v>6605.963368</v>
      </c>
      <c r="AC11" s="705" t="n">
        <f aca="false">SUM(AC7:AC10)</f>
        <v>6625.15789199999</v>
      </c>
      <c r="AD11" s="705" t="n">
        <f aca="false">SUM(AD7:AD10)</f>
        <v>6638.09046400001</v>
      </c>
      <c r="AE11" s="705" t="n">
        <f aca="false">SUM(AE7:AE10)</f>
        <v>6622.359032</v>
      </c>
      <c r="AF11" s="705" t="n">
        <f aca="false">SUM(AF7:AF10)</f>
        <v>6624.36160399999</v>
      </c>
      <c r="AG11" s="705" t="n">
        <f aca="false">SUM(AG7:AG10)</f>
        <v>6640.83421600001</v>
      </c>
      <c r="AH11" s="705" t="n">
        <f aca="false">SUM(AH7:AH10)</f>
        <v>6631.506788</v>
      </c>
      <c r="AI11" s="705" t="n">
        <f aca="false">SUM(AI7:AI10)</f>
        <v>6631.31348400001</v>
      </c>
    </row>
    <row r="12" customFormat="false" ht="15.75" hidden="false" customHeight="false" outlineLevel="0" collapsed="false">
      <c r="A12" s="413" t="s">
        <v>572</v>
      </c>
      <c r="B12" s="460"/>
      <c r="C12" s="460"/>
      <c r="D12" s="460"/>
      <c r="E12" s="460"/>
      <c r="F12" s="460"/>
      <c r="G12" s="460"/>
      <c r="H12" s="460"/>
      <c r="I12" s="460"/>
      <c r="J12" s="460"/>
      <c r="K12" s="460"/>
      <c r="L12" s="460"/>
      <c r="M12" s="460"/>
      <c r="N12" s="460"/>
      <c r="O12" s="460"/>
      <c r="P12" s="460"/>
      <c r="Q12" s="460"/>
      <c r="R12" s="460"/>
      <c r="S12" s="460"/>
      <c r="T12" s="460"/>
      <c r="U12" s="460"/>
      <c r="V12" s="460"/>
      <c r="W12" s="460"/>
      <c r="X12" s="460"/>
      <c r="Y12" s="460"/>
      <c r="Z12" s="460"/>
      <c r="AA12" s="460"/>
      <c r="AB12" s="460"/>
      <c r="AC12" s="460"/>
      <c r="AD12" s="460"/>
      <c r="AE12" s="460"/>
      <c r="AF12" s="460"/>
      <c r="AG12" s="460"/>
      <c r="AH12" s="460"/>
      <c r="AI12" s="460"/>
    </row>
    <row r="13" customFormat="false" ht="15.75" hidden="false" customHeight="false" outlineLevel="0" collapsed="false">
      <c r="A13" s="461" t="s">
        <v>573</v>
      </c>
      <c r="B13" s="460" t="n">
        <f aca="false">-'3. Invest+fin-avoti'!D30</f>
        <v>-0</v>
      </c>
      <c r="C13" s="460" t="n">
        <f aca="false">-'3. Invest+fin-avoti'!E30</f>
        <v>-2800</v>
      </c>
      <c r="D13" s="460" t="n">
        <f aca="false">-'3. Invest+fin-avoti'!F30</f>
        <v>-112102.54</v>
      </c>
      <c r="E13" s="460" t="n">
        <f aca="false">-'3. Invest+fin-avoti'!G30</f>
        <v>-236485.75</v>
      </c>
      <c r="F13" s="460" t="n">
        <v>0</v>
      </c>
      <c r="G13" s="460" t="n">
        <f aca="false">-'3. Invest+fin-avoti'!J30</f>
        <v>-0</v>
      </c>
      <c r="H13" s="460" t="n">
        <f aca="false">-'3. Invest+fin-avoti'!K30</f>
        <v>-0</v>
      </c>
      <c r="I13" s="460" t="n">
        <f aca="false">-'3. Invest+fin-avoti'!L30</f>
        <v>-0</v>
      </c>
      <c r="J13" s="460" t="n">
        <f aca="false">-'3. Invest+fin-avoti'!M30</f>
        <v>-0</v>
      </c>
      <c r="K13" s="460" t="n">
        <f aca="false">-'3. Invest+fin-avoti'!N30</f>
        <v>-0</v>
      </c>
      <c r="L13" s="460" t="n">
        <f aca="false">-'3. Invest+fin-avoti'!O30</f>
        <v>-0</v>
      </c>
      <c r="M13" s="460" t="n">
        <f aca="false">-'3. Invest+fin-avoti'!P30</f>
        <v>-0</v>
      </c>
      <c r="N13" s="460" t="n">
        <f aca="false">-'3. Invest+fin-avoti'!Q30</f>
        <v>-0</v>
      </c>
      <c r="O13" s="460" t="n">
        <f aca="false">-'3. Invest+fin-avoti'!R30</f>
        <v>-0</v>
      </c>
      <c r="P13" s="460" t="n">
        <f aca="false">-'3. Invest+fin-avoti'!S30</f>
        <v>-0</v>
      </c>
      <c r="Q13" s="460" t="n">
        <f aca="false">-'3. Invest+fin-avoti'!T30</f>
        <v>-0</v>
      </c>
      <c r="R13" s="460" t="n">
        <f aca="false">-'3. Invest+fin-avoti'!U30</f>
        <v>-0</v>
      </c>
      <c r="S13" s="460" t="n">
        <f aca="false">-'3. Invest+fin-avoti'!V30</f>
        <v>-0</v>
      </c>
      <c r="T13" s="460" t="n">
        <f aca="false">-'3. Invest+fin-avoti'!W30</f>
        <v>-0</v>
      </c>
      <c r="U13" s="460" t="n">
        <f aca="false">-'3. Invest+fin-avoti'!X30</f>
        <v>-0</v>
      </c>
      <c r="V13" s="460" t="n">
        <f aca="false">-'3. Invest+fin-avoti'!Y30</f>
        <v>-0</v>
      </c>
      <c r="W13" s="460" t="n">
        <f aca="false">-'3. Invest+fin-avoti'!Z30</f>
        <v>-0</v>
      </c>
      <c r="X13" s="460" t="n">
        <f aca="false">-'3. Invest+fin-avoti'!AA30</f>
        <v>-0</v>
      </c>
      <c r="Y13" s="460" t="n">
        <f aca="false">-'3. Invest+fin-avoti'!AB30</f>
        <v>-0</v>
      </c>
      <c r="Z13" s="460" t="n">
        <f aca="false">-'3. Invest+fin-avoti'!AC30</f>
        <v>-0</v>
      </c>
      <c r="AA13" s="460" t="n">
        <f aca="false">-'3. Invest+fin-avoti'!AD30</f>
        <v>-0</v>
      </c>
      <c r="AB13" s="460" t="n">
        <f aca="false">-'3. Invest+fin-avoti'!AE30</f>
        <v>-0</v>
      </c>
      <c r="AC13" s="460" t="n">
        <f aca="false">-'3. Invest+fin-avoti'!AF30</f>
        <v>-0</v>
      </c>
      <c r="AD13" s="460" t="n">
        <f aca="false">-'3. Invest+fin-avoti'!AG30</f>
        <v>-0</v>
      </c>
      <c r="AE13" s="460" t="n">
        <f aca="false">-'3. Invest+fin-avoti'!AH30</f>
        <v>-0</v>
      </c>
      <c r="AF13" s="460" t="n">
        <f aca="false">-'3. Invest+fin-avoti'!AI30</f>
        <v>-0</v>
      </c>
      <c r="AG13" s="460" t="n">
        <f aca="false">-'3. Invest+fin-avoti'!AJ30</f>
        <v>-0</v>
      </c>
      <c r="AH13" s="460" t="n">
        <f aca="false">-'3. Invest+fin-avoti'!AK30</f>
        <v>-0</v>
      </c>
      <c r="AI13" s="460" t="n">
        <f aca="false">-'3. Invest+fin-avoti'!AL30</f>
        <v>-0</v>
      </c>
    </row>
    <row r="14" customFormat="false" ht="15.75" hidden="false" customHeight="false" outlineLevel="0" collapsed="false">
      <c r="A14" s="413" t="s">
        <v>574</v>
      </c>
      <c r="B14" s="705" t="n">
        <f aca="false">SUM(B13:B13)</f>
        <v>0</v>
      </c>
      <c r="C14" s="705" t="n">
        <f aca="false">SUM(C13:C13)</f>
        <v>-2800</v>
      </c>
      <c r="D14" s="705" t="n">
        <f aca="false">SUM(D13:D13)</f>
        <v>-112102.54</v>
      </c>
      <c r="E14" s="705" t="n">
        <f aca="false">SUM(E13:E13)</f>
        <v>-236485.75</v>
      </c>
      <c r="F14" s="705" t="n">
        <f aca="false">SUM(F13:F13)</f>
        <v>0</v>
      </c>
      <c r="G14" s="705" t="n">
        <f aca="false">SUM(G13:G13)</f>
        <v>0</v>
      </c>
      <c r="H14" s="705" t="n">
        <f aca="false">SUM(H13:H13)</f>
        <v>0</v>
      </c>
      <c r="I14" s="705" t="n">
        <f aca="false">SUM(I13:I13)</f>
        <v>0</v>
      </c>
      <c r="J14" s="705" t="n">
        <f aca="false">SUM(J13:J13)</f>
        <v>0</v>
      </c>
      <c r="K14" s="705" t="n">
        <f aca="false">SUM(K13:K13)</f>
        <v>0</v>
      </c>
      <c r="L14" s="705" t="n">
        <f aca="false">SUM(L13:L13)</f>
        <v>0</v>
      </c>
      <c r="M14" s="705" t="n">
        <f aca="false">SUM(M13:M13)</f>
        <v>0</v>
      </c>
      <c r="N14" s="705" t="n">
        <f aca="false">SUM(N13:N13)</f>
        <v>0</v>
      </c>
      <c r="O14" s="705" t="n">
        <f aca="false">SUM(O13:O13)</f>
        <v>0</v>
      </c>
      <c r="P14" s="705" t="n">
        <f aca="false">SUM(P13:P13)</f>
        <v>0</v>
      </c>
      <c r="Q14" s="705" t="n">
        <f aca="false">SUM(Q13:Q13)</f>
        <v>0</v>
      </c>
      <c r="R14" s="705" t="n">
        <f aca="false">SUM(R13:R13)</f>
        <v>0</v>
      </c>
      <c r="S14" s="705" t="n">
        <f aca="false">SUM(S13:S13)</f>
        <v>0</v>
      </c>
      <c r="T14" s="705" t="n">
        <f aca="false">SUM(T13:T13)</f>
        <v>0</v>
      </c>
      <c r="U14" s="705" t="n">
        <f aca="false">SUM(U13:U13)</f>
        <v>0</v>
      </c>
      <c r="V14" s="705" t="n">
        <f aca="false">SUM(V13:V13)</f>
        <v>0</v>
      </c>
      <c r="W14" s="705" t="n">
        <f aca="false">SUM(W13:W13)</f>
        <v>0</v>
      </c>
      <c r="X14" s="705" t="n">
        <f aca="false">SUM(X13:X13)</f>
        <v>0</v>
      </c>
      <c r="Y14" s="705" t="n">
        <f aca="false">SUM(Y13:Y13)</f>
        <v>0</v>
      </c>
      <c r="Z14" s="705" t="n">
        <f aca="false">SUM(Z13:Z13)</f>
        <v>0</v>
      </c>
      <c r="AA14" s="705" t="n">
        <f aca="false">SUM(AA13:AA13)</f>
        <v>0</v>
      </c>
      <c r="AB14" s="705" t="n">
        <f aca="false">SUM(AB13:AB13)</f>
        <v>0</v>
      </c>
      <c r="AC14" s="705" t="n">
        <f aca="false">SUM(AC13:AC13)</f>
        <v>0</v>
      </c>
      <c r="AD14" s="705" t="n">
        <f aca="false">SUM(AD13:AD13)</f>
        <v>0</v>
      </c>
      <c r="AE14" s="705" t="n">
        <f aca="false">SUM(AE13:AE13)</f>
        <v>0</v>
      </c>
      <c r="AF14" s="705" t="n">
        <f aca="false">SUM(AF13:AF13)</f>
        <v>0</v>
      </c>
      <c r="AG14" s="705" t="n">
        <f aca="false">SUM(AG13:AG13)</f>
        <v>0</v>
      </c>
      <c r="AH14" s="705" t="n">
        <f aca="false">SUM(AH13:AH13)</f>
        <v>0</v>
      </c>
      <c r="AI14" s="705" t="n">
        <f aca="false">SUM(AI13:AI13)</f>
        <v>0</v>
      </c>
    </row>
    <row r="15" customFormat="false" ht="15.75" hidden="false" customHeight="false" outlineLevel="0" collapsed="false">
      <c r="A15" s="413" t="s">
        <v>575</v>
      </c>
      <c r="B15" s="705"/>
      <c r="C15" s="705"/>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row>
    <row r="16" s="413" customFormat="true" ht="15.75" hidden="false" customHeight="false" outlineLevel="0" collapsed="false">
      <c r="A16" s="413" t="s">
        <v>576</v>
      </c>
      <c r="B16" s="705" t="n">
        <f aca="false">SUM(B17:B19)</f>
        <v>0</v>
      </c>
      <c r="C16" s="705" t="n">
        <f aca="false">SUM(C17:C19)</f>
        <v>2800</v>
      </c>
      <c r="D16" s="705" t="n">
        <f aca="false">SUM(D17:D19)</f>
        <v>112102.54</v>
      </c>
      <c r="E16" s="705" t="n">
        <f aca="false">SUM(E17:E19)</f>
        <v>236485.7525</v>
      </c>
      <c r="F16" s="705" t="n">
        <f aca="false">SUM(F17:F19)</f>
        <v>0</v>
      </c>
      <c r="G16" s="705" t="n">
        <f aca="false">SUM(G17:G19)</f>
        <v>0</v>
      </c>
      <c r="H16" s="705" t="n">
        <f aca="false">SUM(H17:H19)</f>
        <v>0</v>
      </c>
      <c r="I16" s="705" t="n">
        <f aca="false">SUM(I17:I19)</f>
        <v>0</v>
      </c>
      <c r="J16" s="705" t="n">
        <f aca="false">SUM(J17:J19)</f>
        <v>0</v>
      </c>
      <c r="K16" s="705" t="n">
        <f aca="false">SUM(K17:K19)</f>
        <v>0</v>
      </c>
      <c r="L16" s="705" t="n">
        <f aca="false">SUM(L17:L19)</f>
        <v>0</v>
      </c>
      <c r="M16" s="705" t="n">
        <f aca="false">SUM(M17:M19)</f>
        <v>0</v>
      </c>
      <c r="N16" s="705" t="n">
        <f aca="false">SUM(N17:N19)</f>
        <v>0</v>
      </c>
      <c r="O16" s="705" t="n">
        <f aca="false">SUM(O17:O19)</f>
        <v>0</v>
      </c>
      <c r="P16" s="705" t="n">
        <f aca="false">SUM(P17:P19)</f>
        <v>0</v>
      </c>
      <c r="Q16" s="705" t="n">
        <f aca="false">SUM(Q17:Q19)</f>
        <v>0</v>
      </c>
      <c r="R16" s="705" t="n">
        <f aca="false">SUM(R17:R19)</f>
        <v>0</v>
      </c>
      <c r="S16" s="705" t="n">
        <f aca="false">SUM(S17:S19)</f>
        <v>0</v>
      </c>
      <c r="T16" s="705" t="n">
        <f aca="false">SUM(T17:T19)</f>
        <v>0</v>
      </c>
      <c r="U16" s="705" t="n">
        <f aca="false">SUM(U17:U19)</f>
        <v>0</v>
      </c>
      <c r="V16" s="705" t="n">
        <f aca="false">SUM(V17:V19)</f>
        <v>0</v>
      </c>
      <c r="W16" s="705" t="n">
        <f aca="false">SUM(W17:W19)</f>
        <v>0</v>
      </c>
      <c r="X16" s="705" t="n">
        <f aca="false">SUM(X17:X19)</f>
        <v>0</v>
      </c>
      <c r="Y16" s="705" t="n">
        <f aca="false">SUM(Y17:Y19)</f>
        <v>0</v>
      </c>
      <c r="Z16" s="705" t="n">
        <f aca="false">SUM(Z17:Z19)</f>
        <v>0</v>
      </c>
      <c r="AA16" s="705" t="n">
        <f aca="false">SUM(AA17:AA19)</f>
        <v>0</v>
      </c>
      <c r="AB16" s="705" t="n">
        <f aca="false">SUM(AB17:AB19)</f>
        <v>0</v>
      </c>
      <c r="AC16" s="705" t="n">
        <f aca="false">SUM(AC17:AC19)</f>
        <v>0</v>
      </c>
      <c r="AD16" s="705" t="n">
        <f aca="false">SUM(AD17:AD19)</f>
        <v>0</v>
      </c>
      <c r="AE16" s="705" t="n">
        <f aca="false">SUM(AE17:AE19)</f>
        <v>0</v>
      </c>
      <c r="AF16" s="705" t="n">
        <f aca="false">SUM(AF17:AF19)</f>
        <v>0</v>
      </c>
      <c r="AG16" s="705" t="n">
        <f aca="false">SUM(AG17:AG19)</f>
        <v>0</v>
      </c>
      <c r="AH16" s="705" t="n">
        <f aca="false">SUM(AH17:AH19)</f>
        <v>0</v>
      </c>
      <c r="AI16" s="705" t="n">
        <f aca="false">SUM(AI17:AI19)</f>
        <v>0</v>
      </c>
    </row>
    <row r="17" customFormat="false" ht="15.75" hidden="true" customHeight="false" outlineLevel="0" collapsed="false">
      <c r="A17" s="708" t="s">
        <v>577</v>
      </c>
      <c r="B17" s="460" t="n">
        <v>0</v>
      </c>
      <c r="C17" s="460" t="n">
        <v>0</v>
      </c>
      <c r="D17" s="460" t="n">
        <v>0</v>
      </c>
      <c r="E17" s="460" t="n">
        <v>0</v>
      </c>
      <c r="F17" s="460" t="n">
        <v>0</v>
      </c>
      <c r="G17" s="460" t="n">
        <v>0</v>
      </c>
      <c r="H17" s="460" t="n">
        <v>0</v>
      </c>
      <c r="I17" s="460" t="n">
        <v>0</v>
      </c>
      <c r="J17" s="460" t="n">
        <v>0</v>
      </c>
      <c r="K17" s="460" t="n">
        <v>0</v>
      </c>
      <c r="L17" s="460" t="n">
        <v>0</v>
      </c>
      <c r="M17" s="460" t="n">
        <v>0</v>
      </c>
      <c r="N17" s="460" t="n">
        <v>0</v>
      </c>
      <c r="O17" s="460" t="n">
        <v>0</v>
      </c>
      <c r="P17" s="460" t="n">
        <v>0</v>
      </c>
      <c r="Q17" s="460" t="n">
        <v>0</v>
      </c>
      <c r="R17" s="460" t="n">
        <v>0</v>
      </c>
      <c r="S17" s="460" t="n">
        <v>0</v>
      </c>
      <c r="T17" s="460" t="n">
        <v>0</v>
      </c>
      <c r="U17" s="460" t="n">
        <v>0</v>
      </c>
      <c r="V17" s="460" t="n">
        <v>0</v>
      </c>
      <c r="W17" s="460" t="n">
        <v>0</v>
      </c>
      <c r="X17" s="460" t="n">
        <v>0</v>
      </c>
      <c r="Y17" s="460" t="n">
        <v>0</v>
      </c>
      <c r="Z17" s="460" t="n">
        <v>0</v>
      </c>
      <c r="AA17" s="460" t="n">
        <v>0</v>
      </c>
      <c r="AB17" s="460" t="n">
        <v>0</v>
      </c>
      <c r="AC17" s="460" t="n">
        <v>0</v>
      </c>
      <c r="AD17" s="460" t="n">
        <v>0</v>
      </c>
      <c r="AE17" s="460" t="n">
        <v>0</v>
      </c>
      <c r="AF17" s="460" t="n">
        <v>0</v>
      </c>
      <c r="AG17" s="460" t="n">
        <v>0</v>
      </c>
      <c r="AH17" s="460" t="n">
        <v>0</v>
      </c>
      <c r="AI17" s="460" t="n">
        <v>0</v>
      </c>
    </row>
    <row r="18" customFormat="false" ht="15.75" hidden="false" customHeight="false" outlineLevel="0" collapsed="false">
      <c r="A18" s="708" t="s">
        <v>578</v>
      </c>
      <c r="B18" s="460" t="n">
        <f aca="false">+'3. Invest+fin-avoti'!D43</f>
        <v>0</v>
      </c>
      <c r="C18" s="460" t="n">
        <f aca="false">'3. Invest+fin-avoti'!E43</f>
        <v>2380</v>
      </c>
      <c r="D18" s="460" t="n">
        <f aca="false">'3. Invest+fin-avoti'!F43</f>
        <v>95287.16</v>
      </c>
      <c r="E18" s="460" t="n">
        <f aca="false">'3. Invest+fin-avoti'!G43</f>
        <v>201012.89</v>
      </c>
      <c r="F18" s="460" t="n">
        <v>0</v>
      </c>
      <c r="G18" s="460" t="n">
        <v>0</v>
      </c>
      <c r="H18" s="460" t="n">
        <v>0</v>
      </c>
      <c r="I18" s="460" t="n">
        <v>0</v>
      </c>
      <c r="J18" s="460" t="n">
        <v>0</v>
      </c>
      <c r="K18" s="460" t="n">
        <v>0</v>
      </c>
      <c r="L18" s="460" t="n">
        <v>0</v>
      </c>
      <c r="M18" s="460" t="n">
        <v>0</v>
      </c>
      <c r="N18" s="460" t="n">
        <v>0</v>
      </c>
      <c r="O18" s="460" t="n">
        <v>0</v>
      </c>
      <c r="P18" s="460" t="n">
        <v>0</v>
      </c>
      <c r="Q18" s="460" t="n">
        <v>0</v>
      </c>
      <c r="R18" s="460" t="n">
        <v>0</v>
      </c>
      <c r="S18" s="460" t="n">
        <v>0</v>
      </c>
      <c r="T18" s="460" t="n">
        <v>0</v>
      </c>
      <c r="U18" s="460" t="n">
        <v>0</v>
      </c>
      <c r="V18" s="460" t="n">
        <v>0</v>
      </c>
      <c r="W18" s="460" t="n">
        <v>0</v>
      </c>
      <c r="X18" s="460" t="n">
        <v>0</v>
      </c>
      <c r="Y18" s="460" t="n">
        <v>0</v>
      </c>
      <c r="Z18" s="460" t="n">
        <v>0</v>
      </c>
      <c r="AA18" s="460" t="n">
        <v>0</v>
      </c>
      <c r="AB18" s="460" t="n">
        <v>0</v>
      </c>
      <c r="AC18" s="460" t="n">
        <v>0</v>
      </c>
      <c r="AD18" s="460" t="n">
        <v>0</v>
      </c>
      <c r="AE18" s="460" t="n">
        <v>0</v>
      </c>
      <c r="AF18" s="460" t="n">
        <v>0</v>
      </c>
      <c r="AG18" s="460" t="n">
        <v>0</v>
      </c>
      <c r="AH18" s="460" t="n">
        <v>0</v>
      </c>
      <c r="AI18" s="460" t="n">
        <v>0</v>
      </c>
    </row>
    <row r="19" customFormat="false" ht="31.5" hidden="false" customHeight="false" outlineLevel="0" collapsed="false">
      <c r="A19" s="709" t="s">
        <v>579</v>
      </c>
      <c r="B19" s="460" t="n">
        <f aca="false">'3. Invest+fin-avoti'!D44</f>
        <v>0</v>
      </c>
      <c r="C19" s="460" t="n">
        <f aca="false">'3. Invest+fin-avoti'!E44</f>
        <v>420</v>
      </c>
      <c r="D19" s="460" t="n">
        <f aca="false">'3. Invest+fin-avoti'!F44</f>
        <v>16815.38</v>
      </c>
      <c r="E19" s="460" t="n">
        <f aca="false">'3. Invest+fin-avoti'!G44</f>
        <v>35472.8625</v>
      </c>
      <c r="F19" s="460" t="n">
        <v>0</v>
      </c>
      <c r="G19" s="460" t="n">
        <v>0</v>
      </c>
      <c r="H19" s="460" t="n">
        <v>0</v>
      </c>
      <c r="I19" s="460" t="n">
        <v>0</v>
      </c>
      <c r="J19" s="460" t="n">
        <v>0</v>
      </c>
      <c r="K19" s="460" t="n">
        <v>0</v>
      </c>
      <c r="L19" s="460" t="n">
        <v>0</v>
      </c>
      <c r="M19" s="460" t="n">
        <v>0</v>
      </c>
      <c r="N19" s="460" t="n">
        <v>0</v>
      </c>
      <c r="O19" s="460" t="n">
        <v>0</v>
      </c>
      <c r="P19" s="460" t="n">
        <v>0</v>
      </c>
      <c r="Q19" s="460" t="n">
        <v>0</v>
      </c>
      <c r="R19" s="460" t="n">
        <v>0</v>
      </c>
      <c r="S19" s="460" t="n">
        <v>0</v>
      </c>
      <c r="T19" s="460" t="n">
        <v>0</v>
      </c>
      <c r="U19" s="460" t="n">
        <v>0</v>
      </c>
      <c r="V19" s="460" t="n">
        <v>0</v>
      </c>
      <c r="W19" s="460" t="n">
        <v>0</v>
      </c>
      <c r="X19" s="460" t="n">
        <v>0</v>
      </c>
      <c r="Y19" s="460" t="n">
        <v>0</v>
      </c>
      <c r="Z19" s="460" t="n">
        <v>0</v>
      </c>
      <c r="AA19" s="460" t="n">
        <v>0</v>
      </c>
      <c r="AB19" s="460" t="n">
        <v>0</v>
      </c>
      <c r="AC19" s="460" t="n">
        <v>0</v>
      </c>
      <c r="AD19" s="460" t="n">
        <v>0</v>
      </c>
      <c r="AE19" s="460" t="n">
        <v>0</v>
      </c>
      <c r="AF19" s="460" t="n">
        <v>0</v>
      </c>
      <c r="AG19" s="460" t="n">
        <v>0</v>
      </c>
      <c r="AH19" s="460" t="n">
        <v>0</v>
      </c>
      <c r="AI19" s="460" t="n">
        <v>0</v>
      </c>
    </row>
    <row r="20" s="413" customFormat="true" ht="15.75" hidden="false" customHeight="false" outlineLevel="0" collapsed="false">
      <c r="A20" s="413" t="s">
        <v>580</v>
      </c>
      <c r="B20" s="705" t="n">
        <f aca="false">-'7. Aiznem'!C12</f>
        <v>-0</v>
      </c>
      <c r="C20" s="705" t="n">
        <f aca="false">-'7. Aiznem'!D12</f>
        <v>-0</v>
      </c>
      <c r="D20" s="705" t="n">
        <f aca="false">-'7. Aiznem'!E12</f>
        <v>-0</v>
      </c>
      <c r="E20" s="705" t="n">
        <f aca="false">-'7. Aiznem'!F12</f>
        <v>-0</v>
      </c>
      <c r="F20" s="705" t="n">
        <f aca="false">-'7. Aiznem'!G12</f>
        <v>-2635.41</v>
      </c>
      <c r="G20" s="705" t="n">
        <f aca="false">-'7. Aiznem'!H12</f>
        <v>-2635.41</v>
      </c>
      <c r="H20" s="705" t="n">
        <f aca="false">-'7. Aiznem'!I12</f>
        <v>-2635.41</v>
      </c>
      <c r="I20" s="705" t="n">
        <f aca="false">-'7. Aiznem'!J12</f>
        <v>-2635.41</v>
      </c>
      <c r="J20" s="705" t="n">
        <f aca="false">-'7. Aiznem'!K12</f>
        <v>-2635.41</v>
      </c>
      <c r="K20" s="705" t="n">
        <f aca="false">-'7. Aiznem'!L12</f>
        <v>-2635.41</v>
      </c>
      <c r="L20" s="705" t="n">
        <f aca="false">-'7. Aiznem'!M12</f>
        <v>-2635.41</v>
      </c>
      <c r="M20" s="705" t="n">
        <f aca="false">-'7. Aiznem'!N12</f>
        <v>-2635.41</v>
      </c>
      <c r="N20" s="705" t="n">
        <f aca="false">-'7. Aiznem'!O12</f>
        <v>-2635.41</v>
      </c>
      <c r="O20" s="705" t="n">
        <f aca="false">-'7. Aiznem'!P12</f>
        <v>-2635.41</v>
      </c>
      <c r="P20" s="705" t="n">
        <f aca="false">-'7. Aiznem'!Q12</f>
        <v>-2635.41</v>
      </c>
      <c r="Q20" s="705" t="n">
        <f aca="false">-'7. Aiznem'!R12</f>
        <v>-2635.41</v>
      </c>
      <c r="R20" s="705" t="n">
        <f aca="false">-'7. Aiznem'!S12</f>
        <v>-2635.41</v>
      </c>
      <c r="S20" s="705" t="n">
        <f aca="false">-'7. Aiznem'!T12</f>
        <v>-2635.41</v>
      </c>
      <c r="T20" s="705" t="n">
        <f aca="false">-'7. Aiznem'!U12</f>
        <v>-2635.41</v>
      </c>
      <c r="U20" s="705" t="n">
        <f aca="false">-'7. Aiznem'!V12</f>
        <v>-2635.41</v>
      </c>
      <c r="V20" s="705" t="n">
        <f aca="false">-'7. Aiznem'!W12</f>
        <v>-2635.41</v>
      </c>
      <c r="W20" s="705" t="n">
        <f aca="false">-'7. Aiznem'!X12</f>
        <v>-2635.41</v>
      </c>
      <c r="X20" s="705" t="n">
        <f aca="false">-'7. Aiznem'!Y12</f>
        <v>-2635.41</v>
      </c>
      <c r="Y20" s="705" t="n">
        <f aca="false">-'7. Aiznem'!Z12</f>
        <v>-2635.46</v>
      </c>
      <c r="Z20" s="705" t="n">
        <f aca="false">-'7. Aiznem'!AA12</f>
        <v>-0</v>
      </c>
      <c r="AA20" s="705" t="n">
        <f aca="false">-'7. Aiznem'!AB12</f>
        <v>-0</v>
      </c>
      <c r="AB20" s="705" t="n">
        <f aca="false">-'7. Aiznem'!AC12</f>
        <v>-0</v>
      </c>
      <c r="AC20" s="705" t="n">
        <f aca="false">-'7. Aiznem'!AD12</f>
        <v>-0</v>
      </c>
      <c r="AD20" s="705" t="n">
        <f aca="false">-'7. Aiznem'!AE12</f>
        <v>-0</v>
      </c>
      <c r="AE20" s="705" t="n">
        <f aca="false">-'7. Aiznem'!AF12</f>
        <v>-0</v>
      </c>
      <c r="AF20" s="705" t="n">
        <f aca="false">-'7. Aiznem'!AG12</f>
        <v>-0</v>
      </c>
      <c r="AG20" s="705" t="n">
        <f aca="false">-'7. Aiznem'!AH12</f>
        <v>-0</v>
      </c>
      <c r="AH20" s="705" t="n">
        <f aca="false">-'7. Aiznem'!AI12</f>
        <v>-0</v>
      </c>
      <c r="AI20" s="705" t="n">
        <f aca="false">-'7. Aiznem'!AJ12</f>
        <v>-0</v>
      </c>
    </row>
    <row r="21" s="413" customFormat="true" ht="31.5" hidden="false" customHeight="false" outlineLevel="0" collapsed="false">
      <c r="A21" s="710" t="s">
        <v>581</v>
      </c>
      <c r="B21" s="705" t="n">
        <v>9266.59</v>
      </c>
      <c r="C21" s="705" t="n">
        <v>8170.6</v>
      </c>
      <c r="D21" s="705" t="n">
        <v>5763.75</v>
      </c>
      <c r="E21" s="705"/>
      <c r="F21" s="705"/>
      <c r="G21" s="705"/>
      <c r="H21" s="705"/>
      <c r="I21" s="705"/>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row>
    <row r="22" customFormat="false" ht="15.75" hidden="false" customHeight="false" outlineLevel="0" collapsed="false">
      <c r="A22" s="706" t="s">
        <v>582</v>
      </c>
      <c r="B22" s="705" t="n">
        <f aca="false">B16+B20+B21</f>
        <v>9266.59</v>
      </c>
      <c r="C22" s="705" t="n">
        <f aca="false">C16+C20+C21</f>
        <v>10970.6</v>
      </c>
      <c r="D22" s="705" t="n">
        <f aca="false">D16+D20+D21</f>
        <v>117866.29</v>
      </c>
      <c r="E22" s="705" t="n">
        <f aca="false">E16+E20+E21</f>
        <v>236485.7525</v>
      </c>
      <c r="F22" s="705" t="n">
        <f aca="false">F16+F20+F21</f>
        <v>-2635.41</v>
      </c>
      <c r="G22" s="705" t="n">
        <f aca="false">G16+G20+G21</f>
        <v>-2635.41</v>
      </c>
      <c r="H22" s="705" t="n">
        <f aca="false">H16+H20+H21</f>
        <v>-2635.41</v>
      </c>
      <c r="I22" s="705" t="n">
        <f aca="false">I16+I20+I21</f>
        <v>-2635.41</v>
      </c>
      <c r="J22" s="705" t="n">
        <f aca="false">J16+J20+J21</f>
        <v>-2635.41</v>
      </c>
      <c r="K22" s="705" t="n">
        <f aca="false">K16+K20+K21</f>
        <v>-2635.41</v>
      </c>
      <c r="L22" s="705" t="n">
        <f aca="false">L16+L20+L21</f>
        <v>-2635.41</v>
      </c>
      <c r="M22" s="705" t="n">
        <f aca="false">M16+M20+M21</f>
        <v>-2635.41</v>
      </c>
      <c r="N22" s="705" t="n">
        <f aca="false">N16+N20+N21</f>
        <v>-2635.41</v>
      </c>
      <c r="O22" s="705" t="n">
        <f aca="false">O16+O20+O21</f>
        <v>-2635.41</v>
      </c>
      <c r="P22" s="705" t="n">
        <f aca="false">P16+P20+P21</f>
        <v>-2635.41</v>
      </c>
      <c r="Q22" s="705" t="n">
        <f aca="false">Q16+Q20+Q21</f>
        <v>-2635.41</v>
      </c>
      <c r="R22" s="705" t="n">
        <f aca="false">R16+R20+R21</f>
        <v>-2635.41</v>
      </c>
      <c r="S22" s="705" t="n">
        <f aca="false">S16+S20+S21</f>
        <v>-2635.41</v>
      </c>
      <c r="T22" s="705" t="n">
        <f aca="false">T16+T20+T21</f>
        <v>-2635.41</v>
      </c>
      <c r="U22" s="705" t="n">
        <f aca="false">U16+U20+U21</f>
        <v>-2635.41</v>
      </c>
      <c r="V22" s="705" t="n">
        <f aca="false">V16+V20+V21</f>
        <v>-2635.41</v>
      </c>
      <c r="W22" s="705" t="n">
        <f aca="false">W16+W20+W21</f>
        <v>-2635.41</v>
      </c>
      <c r="X22" s="705" t="n">
        <f aca="false">X16+X20+X21</f>
        <v>-2635.41</v>
      </c>
      <c r="Y22" s="705" t="n">
        <f aca="false">Y16+Y20+Y21</f>
        <v>-2635.46</v>
      </c>
      <c r="Z22" s="705" t="n">
        <f aca="false">Z16+Z20+Z21</f>
        <v>0</v>
      </c>
      <c r="AA22" s="705" t="n">
        <f aca="false">AA16+AA20+AA21</f>
        <v>0</v>
      </c>
      <c r="AB22" s="705" t="n">
        <f aca="false">AB16+AB20+AB21</f>
        <v>0</v>
      </c>
      <c r="AC22" s="705" t="n">
        <f aca="false">AC16+AC20+AC21</f>
        <v>0</v>
      </c>
      <c r="AD22" s="705" t="n">
        <f aca="false">AD16+AD20+AD21</f>
        <v>0</v>
      </c>
      <c r="AE22" s="705" t="n">
        <f aca="false">AE16+AE20+AE21</f>
        <v>0</v>
      </c>
      <c r="AF22" s="705" t="n">
        <f aca="false">AF16+AF20+AF21</f>
        <v>0</v>
      </c>
      <c r="AG22" s="705" t="n">
        <f aca="false">AG16+AG20+AG21</f>
        <v>0</v>
      </c>
      <c r="AH22" s="705" t="n">
        <f aca="false">AH16+AH20+AH21</f>
        <v>0</v>
      </c>
      <c r="AI22" s="705" t="n">
        <f aca="false">AI16+AI20+AI21</f>
        <v>0</v>
      </c>
    </row>
    <row r="23" customFormat="false" ht="31.5" hidden="false" customHeight="false" outlineLevel="0" collapsed="false">
      <c r="A23" s="710" t="s">
        <v>583</v>
      </c>
      <c r="B23" s="705" t="n">
        <f aca="false">SUM(B11,B14,B22)</f>
        <v>-0.00102159999914875</v>
      </c>
      <c r="C23" s="705" t="n">
        <f aca="false">SUM(C11,C14,C22)</f>
        <v>0.000844550000692834</v>
      </c>
      <c r="D23" s="705" t="n">
        <f aca="false">SUM(D11,D14,D22)</f>
        <v>0.00209072503002972</v>
      </c>
      <c r="E23" s="705" t="n">
        <f aca="false">SUM(E11,E14,E22)</f>
        <v>1204.69563280001</v>
      </c>
      <c r="F23" s="705" t="n">
        <f aca="false">SUM(F11,F14,F22)</f>
        <v>7562.558688</v>
      </c>
      <c r="G23" s="705" t="n">
        <f aca="false">SUM(G11,G14,G22)</f>
        <v>7547.05763200001</v>
      </c>
      <c r="H23" s="705" t="n">
        <f aca="false">SUM(H11,H14,H22)</f>
        <v>7483.48084800001</v>
      </c>
      <c r="I23" s="705" t="n">
        <f aca="false">SUM(I11,I14,I22)</f>
        <v>7611.12361600001</v>
      </c>
      <c r="J23" s="705" t="n">
        <f aca="false">SUM(J11,J14,J22)</f>
        <v>7606.503622</v>
      </c>
      <c r="K23" s="705" t="n">
        <f aca="false">SUM(K11,K14,K22)</f>
        <v>7596.888284</v>
      </c>
      <c r="L23" s="705" t="n">
        <f aca="false">SUM(L11,L14,L22)</f>
        <v>7584.82829</v>
      </c>
      <c r="M23" s="705" t="n">
        <f aca="false">SUM(M11,M14,M22)</f>
        <v>7545.852892</v>
      </c>
      <c r="N23" s="705" t="n">
        <f aca="false">SUM(N11,N14,N22)</f>
        <v>7546.849328</v>
      </c>
      <c r="O23" s="705" t="n">
        <f aca="false">SUM(O11,O14,O22)</f>
        <v>7334.579728</v>
      </c>
      <c r="P23" s="705" t="n">
        <f aca="false">SUM(P11,P14,P22)</f>
        <v>6977.449848</v>
      </c>
      <c r="Q23" s="705" t="n">
        <f aca="false">SUM(Q11,Q14,Q22)</f>
        <v>6555.869848</v>
      </c>
      <c r="R23" s="705" t="n">
        <f aca="false">SUM(R11,R14,R22)</f>
        <v>6130.089848</v>
      </c>
      <c r="S23" s="705" t="n">
        <f aca="false">SUM(S11,S14,S22)</f>
        <v>5699.999848</v>
      </c>
      <c r="T23" s="705" t="n">
        <f aca="false">SUM(T11,T14,T22)</f>
        <v>5305.739928</v>
      </c>
      <c r="U23" s="705" t="n">
        <f aca="false">SUM(U11,U14,U22)</f>
        <v>4866.81992800001</v>
      </c>
      <c r="V23" s="705" t="n">
        <f aca="false">SUM(V11,V14,V22)</f>
        <v>4736.57443200001</v>
      </c>
      <c r="W23" s="705" t="n">
        <f aca="false">SUM(W11,W14,W22)</f>
        <v>4745.328876</v>
      </c>
      <c r="X23" s="705" t="n">
        <f aca="false">SUM(X11,X14,X22)</f>
        <v>4513.679316</v>
      </c>
      <c r="Y23" s="705" t="n">
        <f aca="false">SUM(Y11,Y14,Y22)</f>
        <v>4249.809836</v>
      </c>
      <c r="Z23" s="705" t="n">
        <f aca="false">SUM(Z11,Z14,Z22)</f>
        <v>6643.880276</v>
      </c>
      <c r="AA23" s="705" t="n">
        <f aca="false">SUM(AA11,AA14,AA22)</f>
        <v>6605.8048</v>
      </c>
      <c r="AB23" s="705" t="n">
        <f aca="false">SUM(AB11,AB14,AB22)</f>
        <v>6605.963368</v>
      </c>
      <c r="AC23" s="705" t="n">
        <f aca="false">SUM(AC11,AC14,AC22)</f>
        <v>6625.15789199999</v>
      </c>
      <c r="AD23" s="705" t="n">
        <f aca="false">SUM(AD11,AD14,AD22)</f>
        <v>6638.09046400001</v>
      </c>
      <c r="AE23" s="705" t="n">
        <f aca="false">SUM(AE11,AE14,AE22)</f>
        <v>6622.359032</v>
      </c>
      <c r="AF23" s="705" t="n">
        <f aca="false">SUM(AF11,AF14,AF22)</f>
        <v>6624.36160399999</v>
      </c>
      <c r="AG23" s="705" t="n">
        <f aca="false">SUM(AG11,AG14,AG22)</f>
        <v>6640.83421600001</v>
      </c>
      <c r="AH23" s="705" t="n">
        <f aca="false">SUM(AH11,AH14,AH22)</f>
        <v>6631.506788</v>
      </c>
      <c r="AI23" s="705" t="n">
        <f aca="false">SUM(AI11,AI14,AI22)</f>
        <v>6631.31348400001</v>
      </c>
    </row>
    <row r="24" customFormat="false" ht="31.5" hidden="false" customHeight="false" outlineLevel="0" collapsed="false">
      <c r="A24" s="710" t="s">
        <v>584</v>
      </c>
      <c r="B24" s="711" t="n">
        <f aca="false">B11+B21</f>
        <v>-0.00102159999914875</v>
      </c>
      <c r="C24" s="711" t="n">
        <f aca="false">ROUND(B24+C23,2)</f>
        <v>-0</v>
      </c>
      <c r="D24" s="711" t="n">
        <f aca="false">ROUND(C24+D23,2)</f>
        <v>0</v>
      </c>
      <c r="E24" s="705" t="n">
        <f aca="false">ROUND(D24+E23,2)</f>
        <v>1204.7</v>
      </c>
      <c r="F24" s="705" t="n">
        <f aca="false">ROUND(E24+F23,2)</f>
        <v>8767.26</v>
      </c>
      <c r="G24" s="705" t="n">
        <f aca="false">ROUND(F24+G23,2)</f>
        <v>16314.32</v>
      </c>
      <c r="H24" s="705" t="n">
        <f aca="false">ROUND(G24+H23,2)</f>
        <v>23797.8</v>
      </c>
      <c r="I24" s="705" t="n">
        <f aca="false">ROUND(H24+I23,2)</f>
        <v>31408.92</v>
      </c>
      <c r="J24" s="705" t="n">
        <f aca="false">ROUND(I24+J23,2)</f>
        <v>39015.42</v>
      </c>
      <c r="K24" s="705" t="n">
        <f aca="false">ROUND(J24+K23,2)</f>
        <v>46612.31</v>
      </c>
      <c r="L24" s="705" t="n">
        <f aca="false">ROUND(K24+L23,2)</f>
        <v>54197.14</v>
      </c>
      <c r="M24" s="705" t="n">
        <f aca="false">ROUND(L24+M23,2)</f>
        <v>61742.99</v>
      </c>
      <c r="N24" s="705" t="n">
        <f aca="false">ROUND(M24+N23,2)</f>
        <v>69289.84</v>
      </c>
      <c r="O24" s="705" t="n">
        <f aca="false">ROUND(N24+O23,2)</f>
        <v>76624.42</v>
      </c>
      <c r="P24" s="705" t="n">
        <f aca="false">ROUND(O24+P23,2)</f>
        <v>83601.87</v>
      </c>
      <c r="Q24" s="705" t="n">
        <f aca="false">ROUND(P24+Q23,2)</f>
        <v>90157.74</v>
      </c>
      <c r="R24" s="705" t="n">
        <f aca="false">ROUND(Q24+R23,2)</f>
        <v>96287.83</v>
      </c>
      <c r="S24" s="705" t="n">
        <f aca="false">ROUND(R24+S23,2)</f>
        <v>101987.83</v>
      </c>
      <c r="T24" s="705" t="n">
        <f aca="false">ROUND(S24+T23,2)</f>
        <v>107293.57</v>
      </c>
      <c r="U24" s="705" t="n">
        <f aca="false">ROUND(T24+U23,2)</f>
        <v>112160.39</v>
      </c>
      <c r="V24" s="705" t="n">
        <f aca="false">ROUND(U24+V23,2)</f>
        <v>116896.96</v>
      </c>
      <c r="W24" s="705" t="n">
        <f aca="false">ROUND(V24+W23,2)</f>
        <v>121642.29</v>
      </c>
      <c r="X24" s="705" t="n">
        <f aca="false">ROUND(W24+X23,2)</f>
        <v>126155.97</v>
      </c>
      <c r="Y24" s="705" t="n">
        <f aca="false">ROUND(X24+Y23,2)</f>
        <v>130405.78</v>
      </c>
      <c r="Z24" s="705" t="n">
        <f aca="false">ROUND(Y24+Z23,2)</f>
        <v>137049.66</v>
      </c>
      <c r="AA24" s="705" t="n">
        <f aca="false">ROUND(Z24+AA23,2)</f>
        <v>143655.46</v>
      </c>
      <c r="AB24" s="705" t="n">
        <f aca="false">ROUND(AA24+AB23,2)</f>
        <v>150261.42</v>
      </c>
      <c r="AC24" s="705" t="n">
        <f aca="false">ROUND(AB24+AC23,2)</f>
        <v>156886.58</v>
      </c>
      <c r="AD24" s="705" t="n">
        <f aca="false">ROUND(AC24+AD23,2)</f>
        <v>163524.67</v>
      </c>
      <c r="AE24" s="705" t="n">
        <f aca="false">ROUND(AD24+AE23,2)</f>
        <v>170147.03</v>
      </c>
      <c r="AF24" s="705" t="n">
        <f aca="false">ROUND(AE24+AF23,2)</f>
        <v>176771.39</v>
      </c>
      <c r="AG24" s="705" t="n">
        <f aca="false">ROUND(AF24+AG23,2)</f>
        <v>183412.22</v>
      </c>
      <c r="AH24" s="705" t="n">
        <f aca="false">ROUND(AG24+AH23,2)</f>
        <v>190043.73</v>
      </c>
      <c r="AI24" s="705" t="n">
        <f aca="false">ROUND(AH24+AI23,2)</f>
        <v>196675.04</v>
      </c>
    </row>
    <row r="29" customFormat="false" ht="15.75" hidden="true" customHeight="false" outlineLevel="0" collapsed="false">
      <c r="B29" s="461" t="n">
        <f aca="false">+'10. Bilance'!D28</f>
        <v>0</v>
      </c>
      <c r="C29" s="461" t="n">
        <f aca="false">+'10. Bilance'!E28</f>
        <v>0.000177050002093893</v>
      </c>
      <c r="D29" s="461" t="n">
        <f aca="false">+'10. Bilance'!F28</f>
        <v>-0.00191367501975037</v>
      </c>
      <c r="E29" s="461" t="n">
        <f aca="false">+'10. Bilance'!G28</f>
        <v>0.00245352496858686</v>
      </c>
      <c r="F29" s="461" t="n">
        <f aca="false">+'10. Bilance'!H28</f>
        <v>0.00376552500529215</v>
      </c>
      <c r="G29" s="461" t="n">
        <f aca="false">+'10. Bilance'!I28</f>
        <v>0.0061335249338299</v>
      </c>
      <c r="H29" s="461" t="n">
        <f aca="false">+'10. Bilance'!J28</f>
        <v>0.00528552499599755</v>
      </c>
      <c r="I29" s="461" t="n">
        <f aca="false">+'10. Bilance'!K28</f>
        <v>0.00166952487779781</v>
      </c>
      <c r="J29" s="461" t="n">
        <f aca="false">+'10. Bilance'!L28</f>
        <v>-0.00195247505325824</v>
      </c>
      <c r="K29" s="461" t="n">
        <f aca="false">+'10. Bilance'!M28</f>
        <v>-0.000236475141718984</v>
      </c>
      <c r="L29" s="461" t="n">
        <f aca="false">+'10. Bilance'!N28</f>
        <v>0.0014735248987563</v>
      </c>
      <c r="M29" s="461" t="n">
        <f aca="false">+'10. Bilance'!O28</f>
        <v>-0.00141847506165504</v>
      </c>
      <c r="N29" s="461" t="n">
        <f aca="false">+'10. Bilance'!P28</f>
        <v>-0.00074647506698966</v>
      </c>
      <c r="O29" s="461" t="n">
        <f aca="false">+'10. Bilance'!Q28</f>
        <v>-0.00537447509123012</v>
      </c>
      <c r="P29" s="461" t="n">
        <f aca="false">+'10. Bilance'!R28</f>
        <v>-0.00522247515618801</v>
      </c>
      <c r="Q29" s="461" t="n">
        <f aca="false">+'10. Bilance'!S28</f>
        <v>-0.00507047504652292</v>
      </c>
      <c r="R29" s="461" t="n">
        <f aca="false">+'10. Bilance'!T28</f>
        <v>-0.0049184751114808</v>
      </c>
      <c r="S29" s="461" t="n">
        <f aca="false">+'10. Bilance'!U28</f>
        <v>-0.00476647506002337</v>
      </c>
      <c r="T29" s="461" t="n">
        <f aca="false">+'10. Bilance'!V28</f>
        <v>-0.0176611416973174</v>
      </c>
      <c r="U29" s="461" t="n">
        <f aca="false">+'10. Bilance'!W28</f>
        <v>-0.0175891416729428</v>
      </c>
      <c r="V29" s="461" t="n">
        <f aca="false">+'10. Bilance'!X28</f>
        <v>-0.0220211416599341</v>
      </c>
      <c r="W29" s="461" t="n">
        <f aca="false">+'10. Bilance'!Y28</f>
        <v>-0.0208971416577697</v>
      </c>
      <c r="X29" s="461" t="n">
        <f aca="false">+'10. Bilance'!Z28</f>
        <v>-0.0702131417347118</v>
      </c>
      <c r="Y29" s="461" t="n">
        <f aca="false">+'10. Bilance'!AA28</f>
        <v>-0.0700491416500881</v>
      </c>
      <c r="Z29" s="461" t="n">
        <f aca="false">+'10. Bilance'!AB28</f>
        <v>-0.0703251417144202</v>
      </c>
      <c r="AA29" s="461" t="n">
        <f aca="false">+'10. Bilance'!AC28</f>
        <v>-0.0751251417095773</v>
      </c>
      <c r="AB29" s="461" t="n">
        <f aca="false">+'10. Bilance'!AD28</f>
        <v>-0.0784931417438202</v>
      </c>
      <c r="AC29" s="461" t="n">
        <f aca="false">+'10. Bilance'!AE28</f>
        <v>-0.0763851416995749</v>
      </c>
      <c r="AD29" s="461" t="n">
        <f aca="false">+'10. Bilance'!AF28</f>
        <v>-0.0768491416820325</v>
      </c>
      <c r="AE29" s="461" t="n">
        <f aca="false">+'10. Bilance'!AG28</f>
        <v>-0.0758811416453682</v>
      </c>
      <c r="AF29" s="461" t="n">
        <f aca="false">+'10. Bilance'!AH28</f>
        <v>-0.0774851416936144</v>
      </c>
      <c r="AG29" s="461" t="n">
        <f aca="false">+'10. Bilance'!AI28</f>
        <v>-0.0817011416656897</v>
      </c>
      <c r="AH29" s="461" t="n">
        <f aca="false">+'10. Bilance'!AJ28</f>
        <v>-0.0784891416551545</v>
      </c>
      <c r="AI29" s="461" t="n">
        <f aca="false">+'10. Bilance'!AK28</f>
        <v>-0.0819731416413561</v>
      </c>
    </row>
  </sheetData>
  <printOptions headings="false" gridLines="false" gridLinesSet="true" horizontalCentered="false" verticalCentered="false"/>
  <pageMargins left="0.25"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 zeroHeight="false" outlineLevelRow="0" outlineLevelCol="0"/>
  <cols>
    <col collapsed="false" customWidth="true" hidden="false" outlineLevel="0" max="1" min="1" style="712" width="37.41"/>
    <col collapsed="false" customWidth="true" hidden="true" outlineLevel="0" max="3" min="2" style="713" width="8.7"/>
    <col collapsed="false" customWidth="true" hidden="false" outlineLevel="0" max="20" min="4" style="713" width="8.7"/>
    <col collapsed="false" customWidth="false" hidden="false" outlineLevel="0" max="36" min="21" style="713" width="9.14"/>
    <col collapsed="false" customWidth="true" hidden="true" outlineLevel="0" max="37" min="37" style="713" width="9.06"/>
    <col collapsed="false" customWidth="false" hidden="false" outlineLevel="0" max="257" min="38" style="713" width="9.14"/>
  </cols>
  <sheetData>
    <row r="1" s="717" customFormat="true" ht="18.75" hidden="false" customHeight="false" outlineLevel="0" collapsed="false">
      <c r="A1" s="714" t="str">
        <f aca="false">DatuTab!C3</f>
        <v>Ventspils novads</v>
      </c>
      <c r="B1" s="715" t="str">
        <f aca="false">DatuTab!C4</f>
        <v>Ventspils novada Tārgales pagasta Tārgales ciema ūdenssaimniecības attīstība</v>
      </c>
      <c r="C1" s="716"/>
      <c r="D1" s="716"/>
      <c r="E1" s="716"/>
      <c r="F1" s="716"/>
      <c r="G1" s="716"/>
      <c r="H1" s="716"/>
      <c r="I1" s="716"/>
      <c r="J1" s="716"/>
      <c r="K1" s="716"/>
      <c r="L1" s="716"/>
      <c r="M1" s="716"/>
      <c r="N1" s="716"/>
      <c r="O1" s="716"/>
      <c r="P1" s="716"/>
      <c r="Q1" s="716"/>
      <c r="R1" s="716"/>
      <c r="S1" s="716"/>
      <c r="T1" s="716"/>
    </row>
    <row r="2" customFormat="false" ht="15" hidden="true" customHeight="false" outlineLevel="0" collapsed="false"/>
    <row r="3" customFormat="false" ht="15.75" hidden="false" customHeight="false" outlineLevel="0" collapsed="false">
      <c r="A3" s="718" t="s">
        <v>585</v>
      </c>
      <c r="B3" s="586"/>
      <c r="C3" s="586"/>
      <c r="D3" s="586"/>
      <c r="E3" s="586"/>
      <c r="F3" s="586"/>
      <c r="G3" s="586"/>
      <c r="H3" s="586"/>
      <c r="I3" s="586"/>
      <c r="J3" s="586"/>
      <c r="K3" s="586"/>
      <c r="L3" s="586"/>
      <c r="M3" s="586"/>
      <c r="N3" s="586"/>
    </row>
    <row r="4" customFormat="false" ht="15.75" hidden="true" customHeight="false" outlineLevel="0" collapsed="false">
      <c r="B4" s="586"/>
      <c r="C4" s="586"/>
      <c r="D4" s="586"/>
      <c r="E4" s="586"/>
      <c r="F4" s="586"/>
      <c r="G4" s="586"/>
      <c r="H4" s="586"/>
      <c r="I4" s="586"/>
      <c r="J4" s="586"/>
      <c r="K4" s="586"/>
      <c r="L4" s="586"/>
      <c r="M4" s="586"/>
      <c r="N4" s="586"/>
      <c r="P4" s="586" t="s">
        <v>586</v>
      </c>
    </row>
    <row r="5" customFormat="false" ht="15.75" hidden="false" customHeight="false" outlineLevel="0" collapsed="false">
      <c r="A5" s="651"/>
      <c r="B5" s="719" t="n">
        <f aca="false">DatuTab!B7</f>
        <v>2008</v>
      </c>
      <c r="C5" s="719" t="n">
        <v>2010</v>
      </c>
      <c r="D5" s="719" t="n">
        <f aca="false">C5+1</f>
        <v>2011</v>
      </c>
      <c r="E5" s="719" t="n">
        <f aca="false">D5+1</f>
        <v>2012</v>
      </c>
      <c r="F5" s="719" t="n">
        <f aca="false">E5+1</f>
        <v>2013</v>
      </c>
      <c r="G5" s="719" t="n">
        <f aca="false">F5+1</f>
        <v>2014</v>
      </c>
      <c r="H5" s="719" t="n">
        <f aca="false">G5+1</f>
        <v>2015</v>
      </c>
      <c r="I5" s="719" t="n">
        <f aca="false">H5+1</f>
        <v>2016</v>
      </c>
      <c r="J5" s="719" t="n">
        <f aca="false">I5+1</f>
        <v>2017</v>
      </c>
      <c r="K5" s="719" t="n">
        <f aca="false">J5+1</f>
        <v>2018</v>
      </c>
      <c r="L5" s="719" t="n">
        <f aca="false">K5+1</f>
        <v>2019</v>
      </c>
      <c r="M5" s="719" t="n">
        <f aca="false">L5+1</f>
        <v>2020</v>
      </c>
      <c r="N5" s="719" t="n">
        <f aca="false">M5+1</f>
        <v>2021</v>
      </c>
      <c r="O5" s="719" t="n">
        <f aca="false">N5+1</f>
        <v>2022</v>
      </c>
      <c r="P5" s="719" t="n">
        <f aca="false">O5+1</f>
        <v>2023</v>
      </c>
      <c r="Q5" s="719" t="n">
        <f aca="false">P5+1</f>
        <v>2024</v>
      </c>
      <c r="R5" s="719" t="n">
        <f aca="false">Q5+1</f>
        <v>2025</v>
      </c>
      <c r="S5" s="719" t="n">
        <f aca="false">R5+1</f>
        <v>2026</v>
      </c>
      <c r="T5" s="719" t="n">
        <f aca="false">S5+1</f>
        <v>2027</v>
      </c>
      <c r="U5" s="719" t="n">
        <f aca="false">T5+1</f>
        <v>2028</v>
      </c>
      <c r="V5" s="719" t="n">
        <f aca="false">U5+1</f>
        <v>2029</v>
      </c>
      <c r="W5" s="719" t="n">
        <f aca="false">V5+1</f>
        <v>2030</v>
      </c>
      <c r="X5" s="719" t="n">
        <f aca="false">W5+1</f>
        <v>2031</v>
      </c>
      <c r="Y5" s="719" t="n">
        <f aca="false">X5+1</f>
        <v>2032</v>
      </c>
      <c r="Z5" s="719" t="n">
        <f aca="false">Y5+1</f>
        <v>2033</v>
      </c>
      <c r="AA5" s="719" t="n">
        <f aca="false">Z5+1</f>
        <v>2034</v>
      </c>
      <c r="AB5" s="719" t="n">
        <f aca="false">AA5+1</f>
        <v>2035</v>
      </c>
      <c r="AC5" s="719" t="n">
        <f aca="false">AB5+1</f>
        <v>2036</v>
      </c>
      <c r="AD5" s="719" t="n">
        <f aca="false">AC5+1</f>
        <v>2037</v>
      </c>
      <c r="AE5" s="719" t="n">
        <f aca="false">AD5+1</f>
        <v>2038</v>
      </c>
      <c r="AF5" s="719" t="n">
        <f aca="false">AE5+1</f>
        <v>2039</v>
      </c>
      <c r="AG5" s="719" t="n">
        <f aca="false">AF5+1</f>
        <v>2040</v>
      </c>
      <c r="AH5" s="719" t="n">
        <f aca="false">AG5+1</f>
        <v>2041</v>
      </c>
      <c r="AI5" s="719" t="n">
        <f aca="false">AH5+1</f>
        <v>2042</v>
      </c>
      <c r="AJ5" s="719" t="n">
        <f aca="false">AI5+1</f>
        <v>2043</v>
      </c>
      <c r="AK5" s="719" t="n">
        <f aca="false">AJ5+1</f>
        <v>2044</v>
      </c>
    </row>
    <row r="6" customFormat="false" ht="31.5" hidden="false" customHeight="false" outlineLevel="0" collapsed="false">
      <c r="A6" s="720" t="s">
        <v>414</v>
      </c>
      <c r="B6" s="721" t="e">
        <f aca="false">+B7+B11</f>
        <v>#REF!</v>
      </c>
      <c r="C6" s="721" t="n">
        <f aca="false">+C7+C11</f>
        <v>8161.52472</v>
      </c>
      <c r="D6" s="721" t="n">
        <f aca="false">+D7+D11</f>
        <v>10881.05787</v>
      </c>
      <c r="E6" s="721" t="n">
        <f aca="false">+E7+E11</f>
        <v>13579.919265</v>
      </c>
      <c r="F6" s="721" t="n">
        <f aca="false">+F7+F11</f>
        <v>21215.45118</v>
      </c>
      <c r="G6" s="721" t="n">
        <f aca="false">+G7+G11</f>
        <v>37902.5497333333</v>
      </c>
      <c r="H6" s="721" t="n">
        <f aca="false">+H7+H11</f>
        <v>38215.4861333333</v>
      </c>
      <c r="I6" s="721" t="n">
        <f aca="false">+I7+I11</f>
        <v>38552.3957333333</v>
      </c>
      <c r="J6" s="721" t="n">
        <f aca="false">+J7+J11</f>
        <v>38930.7693333333</v>
      </c>
      <c r="K6" s="721" t="n">
        <f aca="false">+K7+K11</f>
        <v>39264.4377333333</v>
      </c>
      <c r="L6" s="721" t="n">
        <f aca="false">+L7+L11</f>
        <v>39666.7845333333</v>
      </c>
      <c r="M6" s="721" t="n">
        <f aca="false">+M7+M11</f>
        <v>40000.4529333333</v>
      </c>
      <c r="N6" s="721" t="n">
        <f aca="false">+N7+N11</f>
        <v>40212.9705333333</v>
      </c>
      <c r="O6" s="721" t="n">
        <f aca="false">+O7+O11</f>
        <v>40636.0493333333</v>
      </c>
      <c r="P6" s="721" t="n">
        <f aca="false">+P7+P11</f>
        <v>40843.3693333333</v>
      </c>
      <c r="Q6" s="721" t="n">
        <f aca="false">+Q7+Q11</f>
        <v>38486.8002333333</v>
      </c>
      <c r="R6" s="721" t="n">
        <f aca="false">+R7+R11</f>
        <v>38486.8002333333</v>
      </c>
      <c r="S6" s="721" t="n">
        <f aca="false">+S7+S11</f>
        <v>38486.8002333333</v>
      </c>
      <c r="T6" s="721" t="n">
        <f aca="false">+T7+T11</f>
        <v>38486.8002333333</v>
      </c>
      <c r="U6" s="721" t="n">
        <f aca="false">+U7+U11</f>
        <v>38528.2642333333</v>
      </c>
      <c r="V6" s="721" t="n">
        <f aca="false">+V7+V11</f>
        <v>38497.7872</v>
      </c>
      <c r="W6" s="721" t="n">
        <f aca="false">+W7+W11</f>
        <v>38890.4104</v>
      </c>
      <c r="X6" s="721" t="n">
        <f aca="false">+X7+X11</f>
        <v>39361.4356</v>
      </c>
      <c r="Y6" s="721" t="n">
        <f aca="false">+Y7+Y11</f>
        <v>39589.4876</v>
      </c>
      <c r="Z6" s="721" t="n">
        <f aca="false">+Z7+Z11</f>
        <v>39859.0036</v>
      </c>
      <c r="AA6" s="721" t="n">
        <f aca="false">+AA7+AA11</f>
        <v>40087.0556</v>
      </c>
      <c r="AB6" s="721" t="n">
        <f aca="false">+AB7+AB11</f>
        <v>40599.5448</v>
      </c>
      <c r="AC6" s="721" t="n">
        <f aca="false">+AC7+AC11</f>
        <v>41156.7392</v>
      </c>
      <c r="AD6" s="721" t="n">
        <f aca="false">+AD7+AD11</f>
        <v>41669.2284</v>
      </c>
      <c r="AE6" s="721" t="n">
        <f aca="false">+AE7+AE11</f>
        <v>42250.396</v>
      </c>
      <c r="AF6" s="721" t="n">
        <f aca="false">+AF7+AF11</f>
        <v>42807.5904</v>
      </c>
      <c r="AG6" s="721" t="n">
        <f aca="false">+AG7+AG11</f>
        <v>43388.758</v>
      </c>
      <c r="AH6" s="721" t="n">
        <f aca="false">+AH7+AH11</f>
        <v>43990.6576</v>
      </c>
      <c r="AI6" s="721" t="n">
        <f aca="false">+AI7+AI11</f>
        <v>44571.8252</v>
      </c>
      <c r="AJ6" s="721" t="n">
        <f aca="false">+AJ7+AJ11</f>
        <v>45239.162</v>
      </c>
      <c r="AK6" s="721" t="n">
        <f aca="false">+AK7+AK11</f>
        <v>5480.7048</v>
      </c>
    </row>
    <row r="7" s="724" customFormat="true" ht="15.75" hidden="false" customHeight="false" outlineLevel="0" collapsed="false">
      <c r="A7" s="722" t="s">
        <v>199</v>
      </c>
      <c r="B7" s="723" t="n">
        <f aca="false">+B8+B9+B10</f>
        <v>0</v>
      </c>
      <c r="C7" s="723" t="n">
        <f aca="false">+C8+C9+C10</f>
        <v>3111.25857</v>
      </c>
      <c r="D7" s="723" t="n">
        <f aca="false">+D8+D9+D10</f>
        <v>4886.13762</v>
      </c>
      <c r="E7" s="723" t="n">
        <f aca="false">+E8+E9+E10</f>
        <v>6222.51714</v>
      </c>
      <c r="F7" s="723" t="n">
        <f aca="false">+F8+F9+F10</f>
        <v>11296.58313</v>
      </c>
      <c r="G7" s="723" t="n">
        <f aca="false">+G8+G9+G10</f>
        <v>20696.3044033333</v>
      </c>
      <c r="H7" s="723" t="n">
        <f aca="false">+H8+H9+H10</f>
        <v>20864.1168033333</v>
      </c>
      <c r="I7" s="723" t="n">
        <f aca="false">+I8+I9+I10</f>
        <v>21055.9024033333</v>
      </c>
      <c r="J7" s="723" t="n">
        <f aca="false">+J8+J9+J10</f>
        <v>21247.6880033333</v>
      </c>
      <c r="K7" s="723" t="n">
        <f aca="false">+K8+K9+K10</f>
        <v>21415.5004033333</v>
      </c>
      <c r="L7" s="723" t="n">
        <f aca="false">+L8+L9+L10</f>
        <v>21631.2592033333</v>
      </c>
      <c r="M7" s="723" t="n">
        <f aca="false">+M8+M9+M10</f>
        <v>21799.0716033333</v>
      </c>
      <c r="N7" s="723" t="n">
        <f aca="false">+N8+N9+N10</f>
        <v>21990.8572033333</v>
      </c>
      <c r="O7" s="723" t="n">
        <f aca="false">+O8+O9+O10</f>
        <v>22206.6160033333</v>
      </c>
      <c r="P7" s="723" t="n">
        <f aca="false">+P8+P9+P10</f>
        <v>22206.6160033333</v>
      </c>
      <c r="Q7" s="723" t="n">
        <f aca="false">+Q8+Q9+Q10</f>
        <v>20935.0916533333</v>
      </c>
      <c r="R7" s="723" t="n">
        <f aca="false">+R8+R9+R10</f>
        <v>20935.0916533333</v>
      </c>
      <c r="S7" s="723" t="n">
        <f aca="false">+S8+S9+S10</f>
        <v>20935.0916533333</v>
      </c>
      <c r="T7" s="723" t="n">
        <f aca="false">+T8+T9+T10</f>
        <v>20935.0916533333</v>
      </c>
      <c r="U7" s="723" t="n">
        <f aca="false">+U8+U9+U10</f>
        <v>20935.0916533333</v>
      </c>
      <c r="V7" s="723" t="n">
        <f aca="false">+V8+V9+V10</f>
        <v>20904.61462</v>
      </c>
      <c r="W7" s="723" t="n">
        <f aca="false">+W8+W9+W10</f>
        <v>21048.45382</v>
      </c>
      <c r="X7" s="723" t="n">
        <f aca="false">+X8+X9+X10</f>
        <v>21312.15902</v>
      </c>
      <c r="Y7" s="723" t="n">
        <f aca="false">+Y8+Y9+Y10</f>
        <v>21312.15902</v>
      </c>
      <c r="Z7" s="723" t="n">
        <f aca="false">+Z8+Z9+Z10</f>
        <v>21312.15902</v>
      </c>
      <c r="AA7" s="723" t="n">
        <f aca="false">+AA8+AA9+AA10</f>
        <v>21312.15902</v>
      </c>
      <c r="AB7" s="723" t="n">
        <f aca="false">+AB8+AB9+AB10</f>
        <v>21575.86422</v>
      </c>
      <c r="AC7" s="723" t="n">
        <f aca="false">+AC8+AC9+AC10</f>
        <v>21863.54262</v>
      </c>
      <c r="AD7" s="723" t="n">
        <f aca="false">+AD8+AD9+AD10</f>
        <v>22127.24782</v>
      </c>
      <c r="AE7" s="723" t="n">
        <f aca="false">+AE8+AE9+AE10</f>
        <v>22438.89942</v>
      </c>
      <c r="AF7" s="723" t="n">
        <f aca="false">+AF8+AF9+AF10</f>
        <v>22726.57782</v>
      </c>
      <c r="AG7" s="723" t="n">
        <f aca="false">+AG8+AG9+AG10</f>
        <v>23038.22942</v>
      </c>
      <c r="AH7" s="723" t="n">
        <f aca="false">+AH8+AH9+AH10</f>
        <v>23349.88102</v>
      </c>
      <c r="AI7" s="723" t="n">
        <f aca="false">+AI8+AI9+AI10</f>
        <v>23661.53262</v>
      </c>
      <c r="AJ7" s="723" t="n">
        <f aca="false">+AJ8+AJ9+AJ10</f>
        <v>23997.15742</v>
      </c>
      <c r="AK7" s="723" t="n">
        <f aca="false">+AK8+AK9+AK10</f>
        <v>2876.76822</v>
      </c>
    </row>
    <row r="8" s="724" customFormat="true" ht="15.75" hidden="false" customHeight="false" outlineLevel="0" collapsed="false">
      <c r="A8" s="725" t="s">
        <v>587</v>
      </c>
      <c r="B8" s="726" t="n">
        <f aca="false">+'4. Pamatdarb'!B72</f>
        <v>0</v>
      </c>
      <c r="C8" s="726" t="n">
        <f aca="false">+'4. Pamatdarb'!D72</f>
        <v>2353.89157</v>
      </c>
      <c r="D8" s="726" t="n">
        <f aca="false">+'4. Pamatdarb'!E72</f>
        <v>3696.71562</v>
      </c>
      <c r="E8" s="726" t="n">
        <f aca="false">+'4. Pamatdarb'!F72</f>
        <v>4707.78314</v>
      </c>
      <c r="F8" s="726" t="n">
        <f aca="false">+'4. Pamatdarb'!G72</f>
        <v>8546.68013</v>
      </c>
      <c r="G8" s="726" t="n">
        <f aca="false">+'4. Pamatdarb'!H72</f>
        <v>12996.7448</v>
      </c>
      <c r="H8" s="726" t="n">
        <f aca="false">+'4. Pamatdarb'!I72</f>
        <v>13128.7872</v>
      </c>
      <c r="I8" s="726" t="n">
        <f aca="false">+'4. Pamatdarb'!J72</f>
        <v>13279.6928</v>
      </c>
      <c r="J8" s="726" t="n">
        <f aca="false">+'4. Pamatdarb'!K72</f>
        <v>13430.5984</v>
      </c>
      <c r="K8" s="726" t="n">
        <f aca="false">+'4. Pamatdarb'!L72</f>
        <v>13562.6408</v>
      </c>
      <c r="L8" s="726" t="n">
        <f aca="false">+'4. Pamatdarb'!M72</f>
        <v>13732.4096</v>
      </c>
      <c r="M8" s="726" t="n">
        <f aca="false">+'4. Pamatdarb'!N72</f>
        <v>13864.452</v>
      </c>
      <c r="N8" s="726" t="n">
        <f aca="false">+'4. Pamatdarb'!O72</f>
        <v>14015.3576</v>
      </c>
      <c r="O8" s="726" t="n">
        <f aca="false">+'4. Pamatdarb'!P72</f>
        <v>14185.1264</v>
      </c>
      <c r="P8" s="726" t="n">
        <f aca="false">+'4. Pamatdarb'!Q72</f>
        <v>14185.1264</v>
      </c>
      <c r="Q8" s="726" t="n">
        <f aca="false">+'4. Pamatdarb'!R72</f>
        <v>14185.1264</v>
      </c>
      <c r="R8" s="726" t="n">
        <f aca="false">+'4. Pamatdarb'!S72</f>
        <v>14185.1264</v>
      </c>
      <c r="S8" s="726" t="n">
        <f aca="false">+'4. Pamatdarb'!T72</f>
        <v>14185.1264</v>
      </c>
      <c r="T8" s="726" t="n">
        <f aca="false">+'4. Pamatdarb'!U72</f>
        <v>14185.1264</v>
      </c>
      <c r="U8" s="726" t="n">
        <f aca="false">+'4. Pamatdarb'!V72</f>
        <v>14185.1264</v>
      </c>
      <c r="V8" s="726" t="n">
        <f aca="false">+'4. Pamatdarb'!W72</f>
        <v>14185.1264</v>
      </c>
      <c r="W8" s="726" t="n">
        <f aca="false">+'4. Pamatdarb'!X72</f>
        <v>14298.3056</v>
      </c>
      <c r="X8" s="726" t="n">
        <f aca="false">+'4. Pamatdarb'!Y72</f>
        <v>14505.8008</v>
      </c>
      <c r="Y8" s="726" t="n">
        <f aca="false">+'4. Pamatdarb'!Z72</f>
        <v>14505.8008</v>
      </c>
      <c r="Z8" s="726" t="n">
        <f aca="false">+'4. Pamatdarb'!AA72</f>
        <v>14505.8008</v>
      </c>
      <c r="AA8" s="726" t="n">
        <f aca="false">+'4. Pamatdarb'!AB72</f>
        <v>14505.8008</v>
      </c>
      <c r="AB8" s="726" t="n">
        <f aca="false">+'4. Pamatdarb'!AC72</f>
        <v>14713.296</v>
      </c>
      <c r="AC8" s="726" t="n">
        <f aca="false">+'4. Pamatdarb'!AD72</f>
        <v>14939.6544</v>
      </c>
      <c r="AD8" s="726" t="n">
        <f aca="false">+'4. Pamatdarb'!AE72</f>
        <v>15147.1496</v>
      </c>
      <c r="AE8" s="726" t="n">
        <f aca="false">+'4. Pamatdarb'!AF72</f>
        <v>15392.3712</v>
      </c>
      <c r="AF8" s="726" t="n">
        <f aca="false">+'4. Pamatdarb'!AG72</f>
        <v>15618.7296</v>
      </c>
      <c r="AG8" s="726" t="n">
        <f aca="false">+'4. Pamatdarb'!AH72</f>
        <v>15863.9512</v>
      </c>
      <c r="AH8" s="726" t="n">
        <f aca="false">+'4. Pamatdarb'!AI72</f>
        <v>16109.1728</v>
      </c>
      <c r="AI8" s="726" t="n">
        <f aca="false">+'4. Pamatdarb'!AJ72</f>
        <v>16354.3944</v>
      </c>
      <c r="AJ8" s="726" t="n">
        <f aca="false">+'4. Pamatdarb'!AK72</f>
        <v>16618.4792</v>
      </c>
      <c r="AK8" s="726" t="n">
        <f aca="false">+'4. Pamatdarb'!AL72</f>
        <v>0</v>
      </c>
    </row>
    <row r="9" s="724" customFormat="true" ht="15.75" hidden="false" customHeight="false" outlineLevel="0" collapsed="false">
      <c r="A9" s="725" t="s">
        <v>588</v>
      </c>
      <c r="B9" s="726" t="n">
        <f aca="false">+'4. Pamatdarb'!B73</f>
        <v>0</v>
      </c>
      <c r="C9" s="726" t="n">
        <f aca="false">+'4. Pamatdarb'!D73</f>
        <v>757.367</v>
      </c>
      <c r="D9" s="726" t="n">
        <f aca="false">+'4. Pamatdarb'!E73</f>
        <v>1189.422</v>
      </c>
      <c r="E9" s="726" t="n">
        <f aca="false">+'4. Pamatdarb'!F73</f>
        <v>1514.734</v>
      </c>
      <c r="F9" s="726" t="n">
        <f aca="false">+'4. Pamatdarb'!G73</f>
        <v>2749.903</v>
      </c>
      <c r="G9" s="726" t="n">
        <f aca="false">+'4. Pamatdarb'!H73</f>
        <v>3520.79</v>
      </c>
      <c r="H9" s="726" t="n">
        <f aca="false">+'4. Pamatdarb'!I73</f>
        <v>3556.56</v>
      </c>
      <c r="I9" s="726" t="n">
        <f aca="false">+'4. Pamatdarb'!J73</f>
        <v>3597.44</v>
      </c>
      <c r="J9" s="726" t="n">
        <f aca="false">+'4. Pamatdarb'!K73</f>
        <v>3638.32</v>
      </c>
      <c r="K9" s="726" t="n">
        <f aca="false">+'4. Pamatdarb'!L73</f>
        <v>3674.09</v>
      </c>
      <c r="L9" s="726" t="n">
        <f aca="false">+'4. Pamatdarb'!M73</f>
        <v>3720.08</v>
      </c>
      <c r="M9" s="726" t="n">
        <f aca="false">+'4. Pamatdarb'!N73</f>
        <v>3755.85</v>
      </c>
      <c r="N9" s="726" t="n">
        <f aca="false">+'4. Pamatdarb'!O73</f>
        <v>3796.73</v>
      </c>
      <c r="O9" s="726" t="n">
        <f aca="false">+'4. Pamatdarb'!P73</f>
        <v>3842.72</v>
      </c>
      <c r="P9" s="726" t="n">
        <f aca="false">+'4. Pamatdarb'!Q73</f>
        <v>3842.72</v>
      </c>
      <c r="Q9" s="726" t="n">
        <f aca="false">+'4. Pamatdarb'!R73</f>
        <v>3842.72</v>
      </c>
      <c r="R9" s="726" t="n">
        <f aca="false">+'4. Pamatdarb'!S73</f>
        <v>3842.72</v>
      </c>
      <c r="S9" s="726" t="n">
        <f aca="false">+'4. Pamatdarb'!T73</f>
        <v>3842.72</v>
      </c>
      <c r="T9" s="726" t="n">
        <f aca="false">+'4. Pamatdarb'!U73</f>
        <v>3842.72</v>
      </c>
      <c r="U9" s="726" t="n">
        <f aca="false">+'4. Pamatdarb'!V73</f>
        <v>3842.72</v>
      </c>
      <c r="V9" s="726" t="n">
        <f aca="false">+'4. Pamatdarb'!W73</f>
        <v>3842.72</v>
      </c>
      <c r="W9" s="726" t="n">
        <f aca="false">+'4. Pamatdarb'!X73</f>
        <v>3873.38</v>
      </c>
      <c r="X9" s="726" t="n">
        <f aca="false">+'4. Pamatdarb'!Y73</f>
        <v>3929.59</v>
      </c>
      <c r="Y9" s="726" t="n">
        <f aca="false">+'4. Pamatdarb'!Z73</f>
        <v>3929.59</v>
      </c>
      <c r="Z9" s="726" t="n">
        <f aca="false">+'4. Pamatdarb'!AA73</f>
        <v>3929.59</v>
      </c>
      <c r="AA9" s="726" t="n">
        <f aca="false">+'4. Pamatdarb'!AB73</f>
        <v>3929.59</v>
      </c>
      <c r="AB9" s="726" t="n">
        <f aca="false">+'4. Pamatdarb'!AC73</f>
        <v>3985.8</v>
      </c>
      <c r="AC9" s="726" t="n">
        <f aca="false">+'4. Pamatdarb'!AD73</f>
        <v>4047.12</v>
      </c>
      <c r="AD9" s="726" t="n">
        <f aca="false">+'4. Pamatdarb'!AE73</f>
        <v>4103.33</v>
      </c>
      <c r="AE9" s="726" t="n">
        <f aca="false">+'4. Pamatdarb'!AF73</f>
        <v>4169.76</v>
      </c>
      <c r="AF9" s="726" t="n">
        <f aca="false">+'4. Pamatdarb'!AG73</f>
        <v>4231.08</v>
      </c>
      <c r="AG9" s="726" t="n">
        <f aca="false">+'4. Pamatdarb'!AH73</f>
        <v>4297.51</v>
      </c>
      <c r="AH9" s="726" t="n">
        <f aca="false">+'4. Pamatdarb'!AI73</f>
        <v>4363.94</v>
      </c>
      <c r="AI9" s="726" t="n">
        <f aca="false">+'4. Pamatdarb'!AJ73</f>
        <v>4430.37</v>
      </c>
      <c r="AJ9" s="726" t="n">
        <f aca="false">+'4. Pamatdarb'!AK73</f>
        <v>4501.91</v>
      </c>
      <c r="AK9" s="726" t="n">
        <f aca="false">+'4. Pamatdarb'!AL73</f>
        <v>0</v>
      </c>
    </row>
    <row r="10" s="724" customFormat="true" ht="15.75" hidden="false" customHeight="false" outlineLevel="0" collapsed="false">
      <c r="A10" s="725" t="s">
        <v>589</v>
      </c>
      <c r="B10" s="726" t="n">
        <f aca="false">0.85*('2. AprekTab'!B12+'2. AprekTab'!B19+'2. AprekTab'!B26)</f>
        <v>0</v>
      </c>
      <c r="C10" s="726" t="n">
        <f aca="false">0.85*('2. AprekTab'!D12+'2. AprekTab'!D19+'2. AprekTab'!D26)</f>
        <v>0</v>
      </c>
      <c r="D10" s="726" t="n">
        <f aca="false">0.85*('2. AprekTab'!E12+'2. AprekTab'!E19+'2. AprekTab'!E26)</f>
        <v>0</v>
      </c>
      <c r="E10" s="726" t="n">
        <f aca="false">0.85*('2. AprekTab'!F12+'2. AprekTab'!F19+'2. AprekTab'!F26)</f>
        <v>0</v>
      </c>
      <c r="F10" s="726" t="n">
        <f aca="false">0.85*('2. AprekTab'!G12+'2. AprekTab'!G19+'2. AprekTab'!G26)</f>
        <v>0</v>
      </c>
      <c r="G10" s="726" t="n">
        <f aca="false">0.85*('2. AprekTab'!H12+'2. AprekTab'!H19+'2. AprekTab'!H26)</f>
        <v>4178.76960333333</v>
      </c>
      <c r="H10" s="726" t="n">
        <f aca="false">0.85*('2. AprekTab'!I12+'2. AprekTab'!I19+'2. AprekTab'!I26)</f>
        <v>4178.76960333333</v>
      </c>
      <c r="I10" s="726" t="n">
        <f aca="false">0.85*('2. AprekTab'!J12+'2. AprekTab'!J19+'2. AprekTab'!J26)</f>
        <v>4178.76960333333</v>
      </c>
      <c r="J10" s="726" t="n">
        <f aca="false">0.85*('2. AprekTab'!K12+'2. AprekTab'!K19+'2. AprekTab'!K26)</f>
        <v>4178.76960333333</v>
      </c>
      <c r="K10" s="726" t="n">
        <f aca="false">0.85*('2. AprekTab'!L12+'2. AprekTab'!L19+'2. AprekTab'!L26)</f>
        <v>4178.76960333333</v>
      </c>
      <c r="L10" s="726" t="n">
        <f aca="false">0.85*('2. AprekTab'!M12+'2. AprekTab'!M19+'2. AprekTab'!M26)</f>
        <v>4178.76960333333</v>
      </c>
      <c r="M10" s="726" t="n">
        <f aca="false">0.85*('2. AprekTab'!N12+'2. AprekTab'!N19+'2. AprekTab'!N26)</f>
        <v>4178.76960333333</v>
      </c>
      <c r="N10" s="726" t="n">
        <f aca="false">0.85*('2. AprekTab'!O12+'2. AprekTab'!O19+'2. AprekTab'!O26)</f>
        <v>4178.76960333333</v>
      </c>
      <c r="O10" s="726" t="n">
        <f aca="false">0.85*('2. AprekTab'!P12+'2. AprekTab'!P19+'2. AprekTab'!P26)</f>
        <v>4178.76960333333</v>
      </c>
      <c r="P10" s="726" t="n">
        <f aca="false">0.85*('2. AprekTab'!Q12+'2. AprekTab'!Q19+'2. AprekTab'!Q26)</f>
        <v>4178.76960333333</v>
      </c>
      <c r="Q10" s="726" t="n">
        <f aca="false">0.85*('2. AprekTab'!R12+'2. AprekTab'!R19+'2. AprekTab'!R26)</f>
        <v>2907.24525333333</v>
      </c>
      <c r="R10" s="726" t="n">
        <f aca="false">0.85*('2. AprekTab'!S12+'2. AprekTab'!S19+'2. AprekTab'!S26)</f>
        <v>2907.24525333333</v>
      </c>
      <c r="S10" s="726" t="n">
        <f aca="false">0.85*('2. AprekTab'!T12+'2. AprekTab'!T19+'2. AprekTab'!T26)</f>
        <v>2907.24525333333</v>
      </c>
      <c r="T10" s="726" t="n">
        <f aca="false">0.85*('2. AprekTab'!U12+'2. AprekTab'!U19+'2. AprekTab'!U26)</f>
        <v>2907.24525333333</v>
      </c>
      <c r="U10" s="726" t="n">
        <f aca="false">0.85*('2. AprekTab'!V12+'2. AprekTab'!V19+'2. AprekTab'!V26)</f>
        <v>2907.24525333333</v>
      </c>
      <c r="V10" s="726" t="n">
        <f aca="false">0.85*('2. AprekTab'!W12+'2. AprekTab'!W19+'2. AprekTab'!W26)</f>
        <v>2876.76822</v>
      </c>
      <c r="W10" s="726" t="n">
        <f aca="false">0.85*('2. AprekTab'!X12+'2. AprekTab'!X19+'2. AprekTab'!X26)</f>
        <v>2876.76822</v>
      </c>
      <c r="X10" s="726" t="n">
        <f aca="false">0.85*('2. AprekTab'!Y12+'2. AprekTab'!Y19+'2. AprekTab'!Y26)</f>
        <v>2876.76822</v>
      </c>
      <c r="Y10" s="726" t="n">
        <f aca="false">0.85*('2. AprekTab'!Z12+'2. AprekTab'!Z19+'2. AprekTab'!Z26)</f>
        <v>2876.76822</v>
      </c>
      <c r="Z10" s="726" t="n">
        <f aca="false">0.85*('2. AprekTab'!AA12+'2. AprekTab'!AA19+'2. AprekTab'!AA26)</f>
        <v>2876.76822</v>
      </c>
      <c r="AA10" s="726" t="n">
        <f aca="false">0.85*('2. AprekTab'!AB12+'2. AprekTab'!AB19+'2. AprekTab'!AB26)</f>
        <v>2876.76822</v>
      </c>
      <c r="AB10" s="726" t="n">
        <f aca="false">0.85*('2. AprekTab'!AC12+'2. AprekTab'!AC19+'2. AprekTab'!AC26)</f>
        <v>2876.76822</v>
      </c>
      <c r="AC10" s="726" t="n">
        <f aca="false">0.85*('2. AprekTab'!AD12+'2. AprekTab'!AD19+'2. AprekTab'!AD26)</f>
        <v>2876.76822</v>
      </c>
      <c r="AD10" s="726" t="n">
        <f aca="false">0.85*('2. AprekTab'!AE12+'2. AprekTab'!AE19+'2. AprekTab'!AE26)</f>
        <v>2876.76822</v>
      </c>
      <c r="AE10" s="726" t="n">
        <f aca="false">0.85*('2. AprekTab'!AF12+'2. AprekTab'!AF19+'2. AprekTab'!AF26)</f>
        <v>2876.76822</v>
      </c>
      <c r="AF10" s="726" t="n">
        <f aca="false">0.85*('2. AprekTab'!AG12+'2. AprekTab'!AG19+'2. AprekTab'!AG26)</f>
        <v>2876.76822</v>
      </c>
      <c r="AG10" s="726" t="n">
        <f aca="false">0.85*('2. AprekTab'!AH12+'2. AprekTab'!AH19+'2. AprekTab'!AH26)</f>
        <v>2876.76822</v>
      </c>
      <c r="AH10" s="726" t="n">
        <f aca="false">0.85*('2. AprekTab'!AI12+'2. AprekTab'!AI19+'2. AprekTab'!AI26)</f>
        <v>2876.76822</v>
      </c>
      <c r="AI10" s="726" t="n">
        <f aca="false">0.85*('2. AprekTab'!AJ12+'2. AprekTab'!AJ19+'2. AprekTab'!AJ26)</f>
        <v>2876.76822</v>
      </c>
      <c r="AJ10" s="726" t="n">
        <f aca="false">0.85*('2. AprekTab'!AK12+'2. AprekTab'!AK19+'2. AprekTab'!AK26)</f>
        <v>2876.76822</v>
      </c>
      <c r="AK10" s="726" t="n">
        <f aca="false">0.85*('2. AprekTab'!AL12+'2. AprekTab'!AL19+'2. AprekTab'!AL26)</f>
        <v>2876.76822</v>
      </c>
      <c r="AL10" s="726"/>
    </row>
    <row r="11" s="729" customFormat="true" ht="15.75" hidden="false" customHeight="false" outlineLevel="0" collapsed="false">
      <c r="A11" s="727" t="s">
        <v>216</v>
      </c>
      <c r="B11" s="728" t="e">
        <f aca="false">+B12+B13+B14</f>
        <v>#REF!</v>
      </c>
      <c r="C11" s="728" t="n">
        <f aca="false">+C12+C13+C14</f>
        <v>5050.26615</v>
      </c>
      <c r="D11" s="728" t="n">
        <f aca="false">+D12+D13+D14</f>
        <v>5994.92025</v>
      </c>
      <c r="E11" s="728" t="n">
        <f aca="false">+E12+E13+E14</f>
        <v>7357.402125</v>
      </c>
      <c r="F11" s="728" t="n">
        <f aca="false">+F12+F13+F14</f>
        <v>9918.86805</v>
      </c>
      <c r="G11" s="728" t="n">
        <f aca="false">+G12+G13+G14</f>
        <v>17206.24533</v>
      </c>
      <c r="H11" s="728" t="n">
        <f aca="false">+H12+H13+H14</f>
        <v>17351.36933</v>
      </c>
      <c r="I11" s="728" t="n">
        <f aca="false">+I12+I13+I14</f>
        <v>17496.49333</v>
      </c>
      <c r="J11" s="728" t="n">
        <f aca="false">+J12+J13+J14</f>
        <v>17683.08133</v>
      </c>
      <c r="K11" s="728" t="n">
        <f aca="false">+K12+K13+K14</f>
        <v>17848.93733</v>
      </c>
      <c r="L11" s="728" t="n">
        <f aca="false">+L12+L13+L14</f>
        <v>18035.52533</v>
      </c>
      <c r="M11" s="728" t="n">
        <f aca="false">+M12+M13+M14</f>
        <v>18201.38133</v>
      </c>
      <c r="N11" s="728" t="n">
        <f aca="false">+N12+N13+N14</f>
        <v>18222.11333</v>
      </c>
      <c r="O11" s="728" t="n">
        <f aca="false">+O12+O13+O14</f>
        <v>18429.43333</v>
      </c>
      <c r="P11" s="728" t="n">
        <f aca="false">+P12+P13+P14</f>
        <v>18636.75333</v>
      </c>
      <c r="Q11" s="728" t="n">
        <f aca="false">+Q12+Q13+Q14</f>
        <v>17551.70858</v>
      </c>
      <c r="R11" s="728" t="n">
        <f aca="false">+R12+R13+R14</f>
        <v>17551.70858</v>
      </c>
      <c r="S11" s="728" t="n">
        <f aca="false">+S12+S13+S14</f>
        <v>17551.70858</v>
      </c>
      <c r="T11" s="728" t="n">
        <f aca="false">+T12+T13+T14</f>
        <v>17551.70858</v>
      </c>
      <c r="U11" s="728" t="n">
        <f aca="false">+U12+U13+U14</f>
        <v>17593.17258</v>
      </c>
      <c r="V11" s="728" t="n">
        <f aca="false">+V12+V13+V14</f>
        <v>17593.17258</v>
      </c>
      <c r="W11" s="728" t="n">
        <f aca="false">+W12+W13+W14</f>
        <v>17841.95658</v>
      </c>
      <c r="X11" s="728" t="n">
        <f aca="false">+X12+X13+X14</f>
        <v>18049.27658</v>
      </c>
      <c r="Y11" s="728" t="n">
        <f aca="false">+Y12+Y13+Y14</f>
        <v>18277.32858</v>
      </c>
      <c r="Z11" s="728" t="n">
        <f aca="false">+Z12+Z13+Z14</f>
        <v>18546.84458</v>
      </c>
      <c r="AA11" s="728" t="n">
        <f aca="false">+AA12+AA13+AA14</f>
        <v>18774.89658</v>
      </c>
      <c r="AB11" s="728" t="n">
        <f aca="false">+AB12+AB13+AB14</f>
        <v>19023.68058</v>
      </c>
      <c r="AC11" s="728" t="n">
        <f aca="false">+AC12+AC13+AC14</f>
        <v>19293.19658</v>
      </c>
      <c r="AD11" s="728" t="n">
        <f aca="false">+AD12+AD13+AD14</f>
        <v>19541.98058</v>
      </c>
      <c r="AE11" s="728" t="n">
        <f aca="false">+AE12+AE13+AE14</f>
        <v>19811.49658</v>
      </c>
      <c r="AF11" s="728" t="n">
        <f aca="false">+AF12+AF13+AF14</f>
        <v>20081.01258</v>
      </c>
      <c r="AG11" s="728" t="n">
        <f aca="false">+AG12+AG13+AG14</f>
        <v>20350.52858</v>
      </c>
      <c r="AH11" s="728" t="n">
        <f aca="false">+AH12+AH13+AH14</f>
        <v>20640.77658</v>
      </c>
      <c r="AI11" s="728" t="n">
        <f aca="false">+AI12+AI13+AI14</f>
        <v>20910.29258</v>
      </c>
      <c r="AJ11" s="728" t="n">
        <f aca="false">+AJ12+AJ13+AJ14</f>
        <v>21242.00458</v>
      </c>
      <c r="AK11" s="728" t="n">
        <f aca="false">+AK12+AK13+AK14</f>
        <v>2603.93658</v>
      </c>
    </row>
    <row r="12" s="729" customFormat="true" ht="15.75" hidden="false" customHeight="false" outlineLevel="0" collapsed="false">
      <c r="A12" s="730" t="s">
        <v>587</v>
      </c>
      <c r="B12" s="731" t="e">
        <f aca="false">+'4. Pamatdarb'!B76</f>
        <v>#REF!</v>
      </c>
      <c r="C12" s="731" t="n">
        <f aca="false">+'4. Pamatdarb'!D76</f>
        <v>3637.19215</v>
      </c>
      <c r="D12" s="731" t="n">
        <f aca="false">+'4. Pamatdarb'!E76</f>
        <v>4317.53025</v>
      </c>
      <c r="E12" s="731" t="n">
        <f aca="false">+'4. Pamatdarb'!F76</f>
        <v>5298.787125</v>
      </c>
      <c r="F12" s="731" t="n">
        <f aca="false">+'4. Pamatdarb'!G76</f>
        <v>7143.55005</v>
      </c>
      <c r="G12" s="731" t="n">
        <f aca="false">+'4. Pamatdarb'!H76</f>
        <v>10138.678</v>
      </c>
      <c r="H12" s="731" t="n">
        <f aca="false">+'4. Pamatdarb'!I76</f>
        <v>10248.032</v>
      </c>
      <c r="I12" s="731" t="n">
        <f aca="false">+'4. Pamatdarb'!J76</f>
        <v>10357.386</v>
      </c>
      <c r="J12" s="731" t="n">
        <f aca="false">+'4. Pamatdarb'!K76</f>
        <v>10497.984</v>
      </c>
      <c r="K12" s="731" t="n">
        <f aca="false">+'4. Pamatdarb'!L76</f>
        <v>10622.96</v>
      </c>
      <c r="L12" s="731" t="n">
        <f aca="false">+'4. Pamatdarb'!M76</f>
        <v>10763.558</v>
      </c>
      <c r="M12" s="731" t="n">
        <f aca="false">+'4. Pamatdarb'!N76</f>
        <v>10888.534</v>
      </c>
      <c r="N12" s="731" t="n">
        <f aca="false">+'4. Pamatdarb'!O76</f>
        <v>10904.156</v>
      </c>
      <c r="O12" s="731" t="n">
        <f aca="false">+'4. Pamatdarb'!P76</f>
        <v>11060.376</v>
      </c>
      <c r="P12" s="731" t="n">
        <f aca="false">+'4. Pamatdarb'!Q76</f>
        <v>11216.596</v>
      </c>
      <c r="Q12" s="731" t="n">
        <f aca="false">+'4. Pamatdarb'!R76</f>
        <v>11263.462</v>
      </c>
      <c r="R12" s="731" t="n">
        <f aca="false">+'4. Pamatdarb'!S76</f>
        <v>11263.462</v>
      </c>
      <c r="S12" s="731" t="n">
        <f aca="false">+'4. Pamatdarb'!T76</f>
        <v>11263.462</v>
      </c>
      <c r="T12" s="731" t="n">
        <f aca="false">+'4. Pamatdarb'!U76</f>
        <v>11263.462</v>
      </c>
      <c r="U12" s="731" t="n">
        <f aca="false">+'4. Pamatdarb'!V76</f>
        <v>11294.706</v>
      </c>
      <c r="V12" s="731" t="n">
        <f aca="false">+'4. Pamatdarb'!W76</f>
        <v>11294.706</v>
      </c>
      <c r="W12" s="731" t="n">
        <f aca="false">+'4. Pamatdarb'!X76</f>
        <v>11482.17</v>
      </c>
      <c r="X12" s="731" t="n">
        <f aca="false">+'4. Pamatdarb'!Y76</f>
        <v>11638.39</v>
      </c>
      <c r="Y12" s="731" t="n">
        <f aca="false">+'4. Pamatdarb'!Z76</f>
        <v>11810.232</v>
      </c>
      <c r="Z12" s="731" t="n">
        <f aca="false">+'4. Pamatdarb'!AA76</f>
        <v>12013.318</v>
      </c>
      <c r="AA12" s="731" t="n">
        <f aca="false">+'4. Pamatdarb'!AB76</f>
        <v>12185.16</v>
      </c>
      <c r="AB12" s="731" t="n">
        <f aca="false">+'4. Pamatdarb'!AC76</f>
        <v>12372.624</v>
      </c>
      <c r="AC12" s="731" t="n">
        <f aca="false">+'4. Pamatdarb'!AD76</f>
        <v>12575.71</v>
      </c>
      <c r="AD12" s="731" t="n">
        <f aca="false">+'4. Pamatdarb'!AE76</f>
        <v>12763.174</v>
      </c>
      <c r="AE12" s="731" t="n">
        <f aca="false">+'4. Pamatdarb'!AF76</f>
        <v>12966.26</v>
      </c>
      <c r="AF12" s="731" t="n">
        <f aca="false">+'4. Pamatdarb'!AG76</f>
        <v>13169.346</v>
      </c>
      <c r="AG12" s="731" t="n">
        <f aca="false">+'4. Pamatdarb'!AH76</f>
        <v>13372.432</v>
      </c>
      <c r="AH12" s="731" t="n">
        <f aca="false">+'4. Pamatdarb'!AI76</f>
        <v>13591.14</v>
      </c>
      <c r="AI12" s="731" t="n">
        <f aca="false">+'4. Pamatdarb'!AJ76</f>
        <v>13794.226</v>
      </c>
      <c r="AJ12" s="731" t="n">
        <f aca="false">+'4. Pamatdarb'!AK76</f>
        <v>14044.178</v>
      </c>
      <c r="AK12" s="731" t="n">
        <f aca="false">+'4. Pamatdarb'!AL76</f>
        <v>0</v>
      </c>
    </row>
    <row r="13" s="729" customFormat="true" ht="15.75" hidden="false" customHeight="false" outlineLevel="0" collapsed="false">
      <c r="A13" s="730" t="s">
        <v>588</v>
      </c>
      <c r="B13" s="731" t="e">
        <f aca="false">+'4. Pamatdarb'!B77</f>
        <v>#REF!</v>
      </c>
      <c r="C13" s="731" t="n">
        <f aca="false">+'4. Pamatdarb'!D77</f>
        <v>1413.074</v>
      </c>
      <c r="D13" s="731" t="n">
        <f aca="false">+'4. Pamatdarb'!E77</f>
        <v>1677.39</v>
      </c>
      <c r="E13" s="731" t="n">
        <f aca="false">+'4. Pamatdarb'!F77</f>
        <v>2058.615</v>
      </c>
      <c r="F13" s="731" t="n">
        <f aca="false">+'4. Pamatdarb'!G77</f>
        <v>2775.318</v>
      </c>
      <c r="G13" s="731" t="n">
        <f aca="false">+'4. Pamatdarb'!H77</f>
        <v>3316.39</v>
      </c>
      <c r="H13" s="731" t="n">
        <f aca="false">+'4. Pamatdarb'!I77</f>
        <v>3352.16</v>
      </c>
      <c r="I13" s="731" t="n">
        <f aca="false">+'4. Pamatdarb'!J77</f>
        <v>3387.93</v>
      </c>
      <c r="J13" s="731" t="n">
        <f aca="false">+'4. Pamatdarb'!K77</f>
        <v>3433.92</v>
      </c>
      <c r="K13" s="731" t="n">
        <f aca="false">+'4. Pamatdarb'!L77</f>
        <v>3474.8</v>
      </c>
      <c r="L13" s="731" t="n">
        <f aca="false">+'4. Pamatdarb'!M77</f>
        <v>3520.79</v>
      </c>
      <c r="M13" s="731" t="n">
        <f aca="false">+'4. Pamatdarb'!N77</f>
        <v>3561.67</v>
      </c>
      <c r="N13" s="731" t="n">
        <f aca="false">+'4. Pamatdarb'!O77</f>
        <v>3566.78</v>
      </c>
      <c r="O13" s="731" t="n">
        <f aca="false">+'4. Pamatdarb'!P77</f>
        <v>3617.88</v>
      </c>
      <c r="P13" s="731" t="n">
        <f aca="false">+'4. Pamatdarb'!Q77</f>
        <v>3668.98</v>
      </c>
      <c r="Q13" s="731" t="n">
        <f aca="false">+'4. Pamatdarb'!R77</f>
        <v>3684.31</v>
      </c>
      <c r="R13" s="731" t="n">
        <f aca="false">+'4. Pamatdarb'!S77</f>
        <v>3684.31</v>
      </c>
      <c r="S13" s="731" t="n">
        <f aca="false">+'4. Pamatdarb'!T77</f>
        <v>3684.31</v>
      </c>
      <c r="T13" s="731" t="n">
        <f aca="false">+'4. Pamatdarb'!U77</f>
        <v>3684.31</v>
      </c>
      <c r="U13" s="731" t="n">
        <f aca="false">+'4. Pamatdarb'!V77</f>
        <v>3694.53</v>
      </c>
      <c r="V13" s="731" t="n">
        <f aca="false">+'4. Pamatdarb'!W77</f>
        <v>3694.53</v>
      </c>
      <c r="W13" s="731" t="n">
        <f aca="false">+'4. Pamatdarb'!X77</f>
        <v>3755.85</v>
      </c>
      <c r="X13" s="731" t="n">
        <f aca="false">+'4. Pamatdarb'!Y77</f>
        <v>3806.95</v>
      </c>
      <c r="Y13" s="731" t="n">
        <f aca="false">+'4. Pamatdarb'!Z77</f>
        <v>3863.16</v>
      </c>
      <c r="Z13" s="731" t="n">
        <f aca="false">+'4. Pamatdarb'!AA77</f>
        <v>3929.59</v>
      </c>
      <c r="AA13" s="731" t="n">
        <f aca="false">+'4. Pamatdarb'!AB77</f>
        <v>3985.8</v>
      </c>
      <c r="AB13" s="731" t="n">
        <f aca="false">+'4. Pamatdarb'!AC77</f>
        <v>4047.12</v>
      </c>
      <c r="AC13" s="731" t="n">
        <f aca="false">+'4. Pamatdarb'!AD77</f>
        <v>4113.55</v>
      </c>
      <c r="AD13" s="731" t="n">
        <f aca="false">+'4. Pamatdarb'!AE77</f>
        <v>4174.87</v>
      </c>
      <c r="AE13" s="731" t="n">
        <f aca="false">+'4. Pamatdarb'!AF77</f>
        <v>4241.3</v>
      </c>
      <c r="AF13" s="731" t="n">
        <f aca="false">+'4. Pamatdarb'!AG77</f>
        <v>4307.73</v>
      </c>
      <c r="AG13" s="731" t="n">
        <f aca="false">+'4. Pamatdarb'!AH77</f>
        <v>4374.16</v>
      </c>
      <c r="AH13" s="731" t="n">
        <f aca="false">+'4. Pamatdarb'!AI77</f>
        <v>4445.7</v>
      </c>
      <c r="AI13" s="731" t="n">
        <f aca="false">+'4. Pamatdarb'!AJ77</f>
        <v>4512.13</v>
      </c>
      <c r="AJ13" s="731" t="n">
        <f aca="false">+'4. Pamatdarb'!AK77</f>
        <v>4593.89</v>
      </c>
      <c r="AK13" s="731" t="n">
        <f aca="false">+'4. Pamatdarb'!AL77</f>
        <v>0</v>
      </c>
    </row>
    <row r="14" s="729" customFormat="true" ht="15.75" hidden="false" customHeight="false" outlineLevel="0" collapsed="false">
      <c r="A14" s="730" t="s">
        <v>589</v>
      </c>
      <c r="B14" s="731" t="n">
        <f aca="false">0.85*('2. AprekTab'!B36+'2. AprekTab'!B43+'2. AprekTab'!B50)</f>
        <v>0</v>
      </c>
      <c r="C14" s="731" t="n">
        <f aca="false">('2. AprekTab'!D36+'2. AprekTab'!D43+'2. AprekTab'!D50)*'3. Invest+fin-avoti'!$AO$43+'4. Pamatdarb'!D80</f>
        <v>0</v>
      </c>
      <c r="D14" s="731" t="n">
        <f aca="false">('2. AprekTab'!E36+'2. AprekTab'!E43+'2. AprekTab'!E50)*'3. Invest+fin-avoti'!$AO$43+'4. Pamatdarb'!E80</f>
        <v>0</v>
      </c>
      <c r="E14" s="731" t="n">
        <f aca="false">('2. AprekTab'!F36+'2. AprekTab'!F43+'2. AprekTab'!F50)*'3. Invest+fin-avoti'!$AO$43+'4. Pamatdarb'!F80</f>
        <v>0</v>
      </c>
      <c r="F14" s="731" t="n">
        <f aca="false">('2. AprekTab'!G36+'2. AprekTab'!G43+'2. AprekTab'!G50)*'3. Invest+fin-avoti'!$AO$43+'4. Pamatdarb'!G80</f>
        <v>0</v>
      </c>
      <c r="G14" s="731" t="n">
        <f aca="false">('2. AprekTab'!H36+'2. AprekTab'!H43+'2. AprekTab'!H50)*'3. Invest+fin-avoti'!$AO$43+'4. Pamatdarb'!H80</f>
        <v>3751.17733</v>
      </c>
      <c r="H14" s="731" t="n">
        <f aca="false">('2. AprekTab'!I36+'2. AprekTab'!I43+'2. AprekTab'!I50)*'3. Invest+fin-avoti'!$AO$43+'4. Pamatdarb'!I80</f>
        <v>3751.17733</v>
      </c>
      <c r="I14" s="731" t="n">
        <f aca="false">('2. AprekTab'!J36+'2. AprekTab'!J43+'2. AprekTab'!J50)*'3. Invest+fin-avoti'!$AO$43+'4. Pamatdarb'!J80</f>
        <v>3751.17733</v>
      </c>
      <c r="J14" s="731" t="n">
        <f aca="false">('2. AprekTab'!K36+'2. AprekTab'!K43+'2. AprekTab'!K50)*'3. Invest+fin-avoti'!$AO$43+'4. Pamatdarb'!K80</f>
        <v>3751.17733</v>
      </c>
      <c r="K14" s="731" t="n">
        <f aca="false">('2. AprekTab'!L36+'2. AprekTab'!L43+'2. AprekTab'!L50)*'3. Invest+fin-avoti'!$AO$43+'4. Pamatdarb'!L80</f>
        <v>3751.17733</v>
      </c>
      <c r="L14" s="731" t="n">
        <f aca="false">('2. AprekTab'!M36+'2. AprekTab'!M43+'2. AprekTab'!M50)*'3. Invest+fin-avoti'!$AO$43+'4. Pamatdarb'!M80</f>
        <v>3751.17733</v>
      </c>
      <c r="M14" s="731" t="n">
        <f aca="false">('2. AprekTab'!N36+'2. AprekTab'!N43+'2. AprekTab'!N50)*'3. Invest+fin-avoti'!$AO$43+'4. Pamatdarb'!N80</f>
        <v>3751.17733</v>
      </c>
      <c r="N14" s="731" t="n">
        <f aca="false">('2. AprekTab'!O36+'2. AprekTab'!O43+'2. AprekTab'!O50)*'3. Invest+fin-avoti'!$AO$43+'4. Pamatdarb'!O80</f>
        <v>3751.17733</v>
      </c>
      <c r="O14" s="731" t="n">
        <f aca="false">('2. AprekTab'!P36+'2. AprekTab'!P43+'2. AprekTab'!P50)*'3. Invest+fin-avoti'!$AO$43+'4. Pamatdarb'!P80</f>
        <v>3751.17733</v>
      </c>
      <c r="P14" s="731" t="n">
        <f aca="false">('2. AprekTab'!Q36+'2. AprekTab'!Q43+'2. AprekTab'!Q50)*'3. Invest+fin-avoti'!$AO$43+'4. Pamatdarb'!Q80</f>
        <v>3751.17733</v>
      </c>
      <c r="Q14" s="731" t="n">
        <f aca="false">('2. AprekTab'!R36+'2. AprekTab'!R43+'2. AprekTab'!R50)*'3. Invest+fin-avoti'!$AO$43+'4. Pamatdarb'!R80</f>
        <v>2603.93658</v>
      </c>
      <c r="R14" s="731" t="n">
        <f aca="false">('2. AprekTab'!S36+'2. AprekTab'!S43+'2. AprekTab'!S50)*'3. Invest+fin-avoti'!$AO$43+'4. Pamatdarb'!S80</f>
        <v>2603.93658</v>
      </c>
      <c r="S14" s="731" t="n">
        <f aca="false">('2. AprekTab'!T36+'2. AprekTab'!T43+'2. AprekTab'!T50)*'3. Invest+fin-avoti'!$AO$43+'4. Pamatdarb'!T80</f>
        <v>2603.93658</v>
      </c>
      <c r="T14" s="731" t="n">
        <f aca="false">('2. AprekTab'!U36+'2. AprekTab'!U43+'2. AprekTab'!U50)*'3. Invest+fin-avoti'!$AO$43+'4. Pamatdarb'!U80</f>
        <v>2603.93658</v>
      </c>
      <c r="U14" s="731" t="n">
        <f aca="false">('2. AprekTab'!V36+'2. AprekTab'!V43+'2. AprekTab'!V50)*'3. Invest+fin-avoti'!$AO$43+'4. Pamatdarb'!V80</f>
        <v>2603.93658</v>
      </c>
      <c r="V14" s="731" t="n">
        <f aca="false">('2. AprekTab'!W36+'2. AprekTab'!W43+'2. AprekTab'!W50)*'3. Invest+fin-avoti'!$AO$43+'4. Pamatdarb'!W80</f>
        <v>2603.93658</v>
      </c>
      <c r="W14" s="731" t="n">
        <f aca="false">('2. AprekTab'!X36+'2. AprekTab'!X43+'2. AprekTab'!X50)*'3. Invest+fin-avoti'!$AO$43+'4. Pamatdarb'!X80</f>
        <v>2603.93658</v>
      </c>
      <c r="X14" s="731" t="n">
        <f aca="false">('2. AprekTab'!Y36+'2. AprekTab'!Y43+'2. AprekTab'!Y50)*'3. Invest+fin-avoti'!$AO$43+'4. Pamatdarb'!Y80</f>
        <v>2603.93658</v>
      </c>
      <c r="Y14" s="731" t="n">
        <f aca="false">('2. AprekTab'!Z36+'2. AprekTab'!Z43+'2. AprekTab'!Z50)*'3. Invest+fin-avoti'!$AO$43+'4. Pamatdarb'!Z80</f>
        <v>2603.93658</v>
      </c>
      <c r="Z14" s="731" t="n">
        <f aca="false">('2. AprekTab'!AA36+'2. AprekTab'!AA43+'2. AprekTab'!AA50)*'3. Invest+fin-avoti'!$AO$43+'4. Pamatdarb'!AA80</f>
        <v>2603.93658</v>
      </c>
      <c r="AA14" s="731" t="n">
        <f aca="false">('2. AprekTab'!AB36+'2. AprekTab'!AB43+'2. AprekTab'!AB50)*'3. Invest+fin-avoti'!$AO$43+'4. Pamatdarb'!AB80</f>
        <v>2603.93658</v>
      </c>
      <c r="AB14" s="731" t="n">
        <f aca="false">('2. AprekTab'!AC36+'2. AprekTab'!AC43+'2. AprekTab'!AC50)*'3. Invest+fin-avoti'!$AO$43+'4. Pamatdarb'!AC80</f>
        <v>2603.93658</v>
      </c>
      <c r="AC14" s="731" t="n">
        <f aca="false">('2. AprekTab'!AD36+'2. AprekTab'!AD43+'2. AprekTab'!AD50)*'3. Invest+fin-avoti'!$AO$43+'4. Pamatdarb'!AD80</f>
        <v>2603.93658</v>
      </c>
      <c r="AD14" s="731" t="n">
        <f aca="false">('2. AprekTab'!AE36+'2. AprekTab'!AE43+'2. AprekTab'!AE50)*'3. Invest+fin-avoti'!$AO$43+'4. Pamatdarb'!AE80</f>
        <v>2603.93658</v>
      </c>
      <c r="AE14" s="731" t="n">
        <f aca="false">('2. AprekTab'!AF36+'2. AprekTab'!AF43+'2. AprekTab'!AF50)*'3. Invest+fin-avoti'!$AO$43+'4. Pamatdarb'!AF80</f>
        <v>2603.93658</v>
      </c>
      <c r="AF14" s="731" t="n">
        <f aca="false">('2. AprekTab'!AG36+'2. AprekTab'!AG43+'2. AprekTab'!AG50)*'3. Invest+fin-avoti'!$AO$43+'4. Pamatdarb'!AG80</f>
        <v>2603.93658</v>
      </c>
      <c r="AG14" s="731" t="n">
        <f aca="false">('2. AprekTab'!AH36+'2. AprekTab'!AH43+'2. AprekTab'!AH50)*'3. Invest+fin-avoti'!$AO$43+'4. Pamatdarb'!AH80</f>
        <v>2603.93658</v>
      </c>
      <c r="AH14" s="731" t="n">
        <f aca="false">('2. AprekTab'!AI36+'2. AprekTab'!AI43+'2. AprekTab'!AI50)*'3. Invest+fin-avoti'!$AO$43+'4. Pamatdarb'!AI80</f>
        <v>2603.93658</v>
      </c>
      <c r="AI14" s="731" t="n">
        <f aca="false">('2. AprekTab'!AJ36+'2. AprekTab'!AJ43+'2. AprekTab'!AJ50)*'3. Invest+fin-avoti'!$AO$43+'4. Pamatdarb'!AJ80</f>
        <v>2603.93658</v>
      </c>
      <c r="AJ14" s="731" t="n">
        <f aca="false">('2. AprekTab'!AK36+'2. AprekTab'!AK43+'2. AprekTab'!AK50)*'3. Invest+fin-avoti'!$AO$43+'4. Pamatdarb'!AK80</f>
        <v>2603.93658</v>
      </c>
      <c r="AK14" s="731" t="n">
        <f aca="false">('2. AprekTab'!AL36+'2. AprekTab'!AL43+'2. AprekTab'!AL50)*'3. Invest+fin-avoti'!$AO$43+'4. Pamatdarb'!AL80</f>
        <v>2603.93658</v>
      </c>
      <c r="AL14" s="731"/>
    </row>
    <row r="15" customFormat="false" ht="31.5" hidden="false" customHeight="false" outlineLevel="0" collapsed="false">
      <c r="A15" s="720" t="s">
        <v>426</v>
      </c>
      <c r="B15" s="721" t="n">
        <f aca="false">SUM(B16,B22)</f>
        <v>0</v>
      </c>
      <c r="C15" s="721" t="n">
        <f aca="false">SUM(C16,C22)</f>
        <v>17183.27</v>
      </c>
      <c r="D15" s="721" t="n">
        <f aca="false">SUM(D16,D22)</f>
        <v>18670.82</v>
      </c>
      <c r="E15" s="721" t="n">
        <f aca="false">SUM(E16,E22)</f>
        <v>18868.37</v>
      </c>
      <c r="F15" s="721" t="n">
        <f aca="false">SUM(F16,F22)</f>
        <v>19162.14</v>
      </c>
      <c r="G15" s="721" t="n">
        <f aca="false">SUM(G16,G22)</f>
        <v>18575.73</v>
      </c>
      <c r="H15" s="721" t="n">
        <f aca="false">SUM(H16,H22)</f>
        <v>18891.65</v>
      </c>
      <c r="I15" s="721" t="n">
        <f aca="false">SUM(I16,I22)</f>
        <v>19278.66</v>
      </c>
      <c r="J15" s="721" t="n">
        <f aca="false">SUM(J16,J22)</f>
        <v>19669.26</v>
      </c>
      <c r="K15" s="721" t="n">
        <f aca="false">SUM(K16,K22)</f>
        <v>19995.87</v>
      </c>
      <c r="L15" s="721" t="n">
        <f aca="false">SUM(L16,L22)</f>
        <v>20393.75</v>
      </c>
      <c r="M15" s="721" t="n">
        <f aca="false">SUM(M16,M22)</f>
        <v>20727.8</v>
      </c>
      <c r="N15" s="721" t="n">
        <f aca="false">SUM(N16,N22)</f>
        <v>21133.27</v>
      </c>
      <c r="O15" s="721" t="n">
        <f aca="false">SUM(O16,O22)</f>
        <v>21542.66</v>
      </c>
      <c r="P15" s="721" t="n">
        <f aca="false">SUM(P16,P22)</f>
        <v>21956.03</v>
      </c>
      <c r="Q15" s="721" t="n">
        <f aca="false">SUM(Q16,Q22)</f>
        <v>22373.49</v>
      </c>
      <c r="R15" s="721" t="n">
        <f aca="false">SUM(R16,R22)</f>
        <v>22795.07</v>
      </c>
      <c r="S15" s="721" t="n">
        <f aca="false">SUM(S16,S22)</f>
        <v>23220.85</v>
      </c>
      <c r="T15" s="721" t="n">
        <f aca="false">SUM(T16,T22)</f>
        <v>23650.94</v>
      </c>
      <c r="U15" s="721" t="n">
        <f aca="false">SUM(U16,U22)</f>
        <v>24085.42</v>
      </c>
      <c r="V15" s="721" t="n">
        <f aca="false">SUM(V16,V22)</f>
        <v>24524.34</v>
      </c>
      <c r="W15" s="721" t="n">
        <f aca="false">SUM(W16,W22)</f>
        <v>25035.43</v>
      </c>
      <c r="X15" s="721" t="n">
        <f aca="false">SUM(X16,X22)</f>
        <v>25483.57</v>
      </c>
      <c r="Y15" s="721" t="n">
        <f aca="false">SUM(Y16,Y22)</f>
        <v>25936.43</v>
      </c>
      <c r="Z15" s="721" t="n">
        <f aca="false">SUM(Z16,Z22)</f>
        <v>26461.68</v>
      </c>
      <c r="AA15" s="721" t="n">
        <f aca="false">SUM(AA16,AA22)</f>
        <v>26924.28</v>
      </c>
      <c r="AB15" s="721" t="n">
        <f aca="false">SUM(AB16,AB22)</f>
        <v>27459.47</v>
      </c>
      <c r="AC15" s="721" t="n">
        <f aca="false">SUM(AC16,AC22)</f>
        <v>27999.79</v>
      </c>
      <c r="AD15" s="721" t="n">
        <f aca="false">SUM(AD16,AD22)</f>
        <v>28477.71</v>
      </c>
      <c r="AE15" s="721" t="n">
        <f aca="false">SUM(AE16,AE22)</f>
        <v>29028.51</v>
      </c>
      <c r="AF15" s="721" t="n">
        <f aca="false">SUM(AF16,AF22)</f>
        <v>29584.72</v>
      </c>
      <c r="AG15" s="721" t="n">
        <f aca="false">SUM(AG16,AG22)</f>
        <v>30146.45</v>
      </c>
      <c r="AH15" s="721" t="n">
        <f aca="false">SUM(AH16,AH22)</f>
        <v>30713.82</v>
      </c>
      <c r="AI15" s="721" t="n">
        <f aca="false">SUM(AI16,AI22)</f>
        <v>31286.88</v>
      </c>
      <c r="AJ15" s="721" t="n">
        <f aca="false">SUM(AJ16,AJ22)</f>
        <v>31933.39</v>
      </c>
      <c r="AK15" s="721" t="n">
        <f aca="false">SUM(AK16,AK22)</f>
        <v>0</v>
      </c>
    </row>
    <row r="16" customFormat="false" ht="15.75" hidden="false" customHeight="false" outlineLevel="0" collapsed="false">
      <c r="A16" s="732" t="s">
        <v>200</v>
      </c>
      <c r="B16" s="733" t="n">
        <f aca="false">SUM(B17:B21)</f>
        <v>0</v>
      </c>
      <c r="C16" s="733" t="n">
        <f aca="false">SUM(C17:C21)</f>
        <v>10041.27</v>
      </c>
      <c r="D16" s="733" t="n">
        <f aca="false">SUM(D17:D21)</f>
        <v>11522.82</v>
      </c>
      <c r="E16" s="733" t="n">
        <f aca="false">SUM(E17:E21)</f>
        <v>11714.05</v>
      </c>
      <c r="F16" s="733" t="n">
        <f aca="false">SUM(F17:F21)</f>
        <v>11980.88</v>
      </c>
      <c r="G16" s="733" t="n">
        <f aca="false">SUM(G17:G21)</f>
        <v>11353.63</v>
      </c>
      <c r="H16" s="733" t="n">
        <f aca="false">SUM(H17:H21)</f>
        <v>11532</v>
      </c>
      <c r="I16" s="733" t="n">
        <f aca="false">SUM(I17:I21)</f>
        <v>11778.85</v>
      </c>
      <c r="J16" s="733" t="n">
        <f aca="false">SUM(J17:J21)</f>
        <v>12026.59</v>
      </c>
      <c r="K16" s="733" t="n">
        <f aca="false">SUM(K17:K21)</f>
        <v>12207.63</v>
      </c>
      <c r="L16" s="733" t="n">
        <f aca="false">SUM(L17:L21)</f>
        <v>12457.17</v>
      </c>
      <c r="M16" s="733" t="n">
        <f aca="false">SUM(M17:M21)</f>
        <v>12640.06</v>
      </c>
      <c r="N16" s="733" t="n">
        <f aca="false">SUM(N17:N21)</f>
        <v>12891.48</v>
      </c>
      <c r="O16" s="733" t="n">
        <f aca="false">SUM(O17:O21)</f>
        <v>13143.9</v>
      </c>
      <c r="P16" s="733" t="n">
        <f aca="false">SUM(P17:P21)</f>
        <v>13397.3</v>
      </c>
      <c r="Q16" s="733" t="n">
        <f aca="false">SUM(Q17:Q21)</f>
        <v>13651.73</v>
      </c>
      <c r="R16" s="733" t="n">
        <f aca="false">SUM(R17:R21)</f>
        <v>13907.18</v>
      </c>
      <c r="S16" s="733" t="n">
        <f aca="false">SUM(S17:S21)</f>
        <v>14163.67</v>
      </c>
      <c r="T16" s="733" t="n">
        <f aca="false">SUM(T17:T21)</f>
        <v>14421.25</v>
      </c>
      <c r="U16" s="733" t="n">
        <f aca="false">SUM(U17:U21)</f>
        <v>14679.93</v>
      </c>
      <c r="V16" s="733" t="n">
        <f aca="false">SUM(V17:V21)</f>
        <v>14939.72</v>
      </c>
      <c r="W16" s="733" t="n">
        <f aca="false">SUM(W17:W21)</f>
        <v>15268.23</v>
      </c>
      <c r="X16" s="733" t="n">
        <f aca="false">SUM(X17:X21)</f>
        <v>15530.34</v>
      </c>
      <c r="Y16" s="733" t="n">
        <f aca="false">SUM(Y17:Y21)</f>
        <v>15793.61</v>
      </c>
      <c r="Z16" s="733" t="n">
        <f aca="false">SUM(Z17:Z21)</f>
        <v>16125.69</v>
      </c>
      <c r="AA16" s="733" t="n">
        <f aca="false">SUM(AA17:AA21)</f>
        <v>16391.41</v>
      </c>
      <c r="AB16" s="733" t="n">
        <f aca="false">SUM(AB17:AB21)</f>
        <v>16725.99</v>
      </c>
      <c r="AC16" s="733" t="n">
        <f aca="false">SUM(AC17:AC21)</f>
        <v>17061.85</v>
      </c>
      <c r="AD16" s="733" t="n">
        <f aca="false">SUM(AD17:AD21)</f>
        <v>17331.44</v>
      </c>
      <c r="AE16" s="733" t="n">
        <f aca="false">SUM(AE17:AE21)</f>
        <v>17669.92</v>
      </c>
      <c r="AF16" s="733" t="n">
        <f aca="false">SUM(AF17:AF21)</f>
        <v>18009.79</v>
      </c>
      <c r="AG16" s="733" t="n">
        <f aca="false">SUM(AG17:AG21)</f>
        <v>18351.04</v>
      </c>
      <c r="AH16" s="733" t="n">
        <f aca="false">SUM(AH17:AH21)</f>
        <v>18693.72</v>
      </c>
      <c r="AI16" s="733" t="n">
        <f aca="false">SUM(AI17:AI21)</f>
        <v>19037.84</v>
      </c>
      <c r="AJ16" s="733" t="n">
        <f aca="false">SUM(AJ17:AJ21)</f>
        <v>19451.03</v>
      </c>
      <c r="AK16" s="733" t="n">
        <f aca="false">SUM(AK17:AK21)</f>
        <v>0</v>
      </c>
    </row>
    <row r="17" customFormat="false" ht="15.75" hidden="false" customHeight="false" outlineLevel="0" collapsed="false">
      <c r="A17" s="651" t="s">
        <v>221</v>
      </c>
      <c r="B17" s="734" t="n">
        <f aca="false">'4. Pamatdarb'!B47+'4. Pamatdarb'!B53</f>
        <v>0</v>
      </c>
      <c r="C17" s="734" t="n">
        <f aca="false">'4. Pamatdarb'!D47+'4. Pamatdarb'!D53</f>
        <v>1025</v>
      </c>
      <c r="D17" s="734" t="n">
        <f aca="false">'4. Pamatdarb'!E47+'4. Pamatdarb'!E53</f>
        <v>1033</v>
      </c>
      <c r="E17" s="734" t="n">
        <f aca="false">'4. Pamatdarb'!F47+'4. Pamatdarb'!F53</f>
        <v>1053.66</v>
      </c>
      <c r="F17" s="734" t="n">
        <f aca="false">'4. Pamatdarb'!G47+'4. Pamatdarb'!G53</f>
        <v>1074.74</v>
      </c>
      <c r="G17" s="734" t="n">
        <f aca="false">'4. Pamatdarb'!H47+'4. Pamatdarb'!H53</f>
        <v>986.61</v>
      </c>
      <c r="H17" s="734" t="n">
        <f aca="false">'4. Pamatdarb'!I47+'4. Pamatdarb'!I53</f>
        <v>1006.34</v>
      </c>
      <c r="I17" s="734" t="n">
        <f aca="false">'4. Pamatdarb'!J47+'4. Pamatdarb'!J53</f>
        <v>1026.46</v>
      </c>
      <c r="J17" s="734" t="n">
        <f aca="false">'4. Pamatdarb'!K47+'4. Pamatdarb'!K53</f>
        <v>1046.99</v>
      </c>
      <c r="K17" s="734" t="n">
        <f aca="false">'4. Pamatdarb'!L47+'4. Pamatdarb'!L53</f>
        <v>1067.93</v>
      </c>
      <c r="L17" s="734" t="n">
        <f aca="false">'4. Pamatdarb'!M47+'4. Pamatdarb'!M53</f>
        <v>1089.29</v>
      </c>
      <c r="M17" s="734" t="n">
        <f aca="false">'4. Pamatdarb'!N47+'4. Pamatdarb'!N53</f>
        <v>1111.08</v>
      </c>
      <c r="N17" s="734" t="n">
        <f aca="false">'4. Pamatdarb'!O47+'4. Pamatdarb'!O53</f>
        <v>1133.3</v>
      </c>
      <c r="O17" s="734" t="n">
        <f aca="false">'4. Pamatdarb'!P47+'4. Pamatdarb'!P53</f>
        <v>1155.97</v>
      </c>
      <c r="P17" s="734" t="n">
        <f aca="false">'4. Pamatdarb'!Q47+'4. Pamatdarb'!Q53</f>
        <v>1179.09</v>
      </c>
      <c r="Q17" s="734" t="n">
        <f aca="false">'4. Pamatdarb'!R47+'4. Pamatdarb'!R53</f>
        <v>1202.68</v>
      </c>
      <c r="R17" s="734" t="n">
        <f aca="false">'4. Pamatdarb'!S47+'4. Pamatdarb'!S53</f>
        <v>1226.73</v>
      </c>
      <c r="S17" s="734" t="n">
        <f aca="false">'4. Pamatdarb'!T47+'4. Pamatdarb'!T53</f>
        <v>1251.26</v>
      </c>
      <c r="T17" s="734" t="n">
        <f aca="false">'4. Pamatdarb'!U47+'4. Pamatdarb'!U53</f>
        <v>1276.29</v>
      </c>
      <c r="U17" s="734" t="n">
        <f aca="false">'4. Pamatdarb'!V47+'4. Pamatdarb'!V53</f>
        <v>1301.82</v>
      </c>
      <c r="V17" s="734" t="n">
        <f aca="false">'4. Pamatdarb'!W47+'4. Pamatdarb'!W53</f>
        <v>1327.86</v>
      </c>
      <c r="W17" s="734" t="n">
        <f aca="false">'4. Pamatdarb'!X47+'4. Pamatdarb'!X53</f>
        <v>1354.42</v>
      </c>
      <c r="X17" s="734" t="n">
        <f aca="false">'4. Pamatdarb'!Y47+'4. Pamatdarb'!Y53</f>
        <v>1381.51</v>
      </c>
      <c r="Y17" s="734" t="n">
        <f aca="false">'4. Pamatdarb'!Z47+'4. Pamatdarb'!Z53</f>
        <v>1409.14</v>
      </c>
      <c r="Z17" s="734" t="n">
        <f aca="false">'4. Pamatdarb'!AA47+'4. Pamatdarb'!AA53</f>
        <v>1437.32</v>
      </c>
      <c r="AA17" s="734" t="n">
        <f aca="false">'4. Pamatdarb'!AB47+'4. Pamatdarb'!AB53</f>
        <v>1466.07</v>
      </c>
      <c r="AB17" s="734" t="n">
        <f aca="false">'4. Pamatdarb'!AC47+'4. Pamatdarb'!AC53</f>
        <v>1495.39</v>
      </c>
      <c r="AC17" s="734" t="n">
        <f aca="false">'4. Pamatdarb'!AD47+'4. Pamatdarb'!AD53</f>
        <v>1525.3</v>
      </c>
      <c r="AD17" s="734" t="n">
        <f aca="false">'4. Pamatdarb'!AE47+'4. Pamatdarb'!AE53</f>
        <v>1555.81</v>
      </c>
      <c r="AE17" s="734" t="n">
        <f aca="false">'4. Pamatdarb'!AF47+'4. Pamatdarb'!AF53</f>
        <v>1586.92</v>
      </c>
      <c r="AF17" s="734" t="n">
        <f aca="false">'4. Pamatdarb'!AG47+'4. Pamatdarb'!AG53</f>
        <v>1618.66</v>
      </c>
      <c r="AG17" s="734" t="n">
        <f aca="false">'4. Pamatdarb'!AH47+'4. Pamatdarb'!AH53</f>
        <v>1651.03</v>
      </c>
      <c r="AH17" s="734" t="n">
        <f aca="false">'4. Pamatdarb'!AI47+'4. Pamatdarb'!AI53</f>
        <v>1684.05</v>
      </c>
      <c r="AI17" s="734" t="n">
        <f aca="false">'4. Pamatdarb'!AJ47+'4. Pamatdarb'!AJ53</f>
        <v>1717.73</v>
      </c>
      <c r="AJ17" s="734" t="n">
        <f aca="false">'4. Pamatdarb'!AK47+'4. Pamatdarb'!AK53</f>
        <v>1752.08</v>
      </c>
      <c r="AK17" s="734" t="n">
        <f aca="false">IF(AK$5&lt;'1. Pienem'!$B$29,0,'4. Pamatdarb'!AL47+'4. Pamatdarb'!AL53)</f>
        <v>0</v>
      </c>
    </row>
    <row r="18" customFormat="false" ht="15.75" hidden="false" customHeight="false" outlineLevel="0" collapsed="false">
      <c r="A18" s="651" t="s">
        <v>217</v>
      </c>
      <c r="B18" s="734" t="n">
        <f aca="false">'4. Pamatdarb'!B48+'4. Pamatdarb'!B54</f>
        <v>0</v>
      </c>
      <c r="C18" s="734" t="n">
        <f aca="false">'4. Pamatdarb'!D48+'4. Pamatdarb'!D54</f>
        <v>7068.27</v>
      </c>
      <c r="D18" s="734" t="n">
        <f aca="false">'4. Pamatdarb'!E48+'4. Pamatdarb'!E54</f>
        <v>8597.82</v>
      </c>
      <c r="E18" s="734" t="n">
        <f aca="false">'4. Pamatdarb'!F48+'4. Pamatdarb'!F54</f>
        <v>8747.35</v>
      </c>
      <c r="F18" s="734" t="n">
        <f aca="false">'4. Pamatdarb'!G48+'4. Pamatdarb'!G54</f>
        <v>8971.64</v>
      </c>
      <c r="G18" s="734" t="n">
        <f aca="false">'4. Pamatdarb'!H48+'4. Pamatdarb'!H54</f>
        <v>8247.53</v>
      </c>
      <c r="H18" s="734" t="n">
        <f aca="false">'4. Pamatdarb'!I48+'4. Pamatdarb'!I54</f>
        <v>8382.73</v>
      </c>
      <c r="I18" s="734" t="n">
        <f aca="false">'4. Pamatdarb'!J48+'4. Pamatdarb'!J54</f>
        <v>8585.54</v>
      </c>
      <c r="J18" s="734" t="n">
        <f aca="false">'4. Pamatdarb'!K48+'4. Pamatdarb'!K54</f>
        <v>8788.35</v>
      </c>
      <c r="K18" s="734" t="n">
        <f aca="false">'4. Pamatdarb'!L48+'4. Pamatdarb'!L54</f>
        <v>8923.56</v>
      </c>
      <c r="L18" s="734" t="n">
        <f aca="false">'4. Pamatdarb'!M48+'4. Pamatdarb'!M54</f>
        <v>9126.36</v>
      </c>
      <c r="M18" s="734" t="n">
        <f aca="false">'4. Pamatdarb'!N48+'4. Pamatdarb'!N54</f>
        <v>9261.57</v>
      </c>
      <c r="N18" s="734" t="n">
        <f aca="false">'4. Pamatdarb'!O48+'4. Pamatdarb'!O54</f>
        <v>9464.37</v>
      </c>
      <c r="O18" s="734" t="n">
        <f aca="false">'4. Pamatdarb'!P48+'4. Pamatdarb'!P54</f>
        <v>9667.18</v>
      </c>
      <c r="P18" s="734" t="n">
        <f aca="false">'4. Pamatdarb'!Q48+'4. Pamatdarb'!Q54</f>
        <v>9869.99</v>
      </c>
      <c r="Q18" s="734" t="n">
        <f aca="false">'4. Pamatdarb'!R48+'4. Pamatdarb'!R54</f>
        <v>10072.8</v>
      </c>
      <c r="R18" s="734" t="n">
        <f aca="false">'4. Pamatdarb'!S48+'4. Pamatdarb'!S54</f>
        <v>10275.61</v>
      </c>
      <c r="S18" s="734" t="n">
        <f aca="false">'4. Pamatdarb'!T48+'4. Pamatdarb'!T54</f>
        <v>10478.41</v>
      </c>
      <c r="T18" s="734" t="n">
        <f aca="false">'4. Pamatdarb'!U48+'4. Pamatdarb'!U54</f>
        <v>10681.22</v>
      </c>
      <c r="U18" s="734" t="n">
        <f aca="false">'4. Pamatdarb'!V48+'4. Pamatdarb'!V54</f>
        <v>10884.03</v>
      </c>
      <c r="V18" s="734" t="n">
        <f aca="false">'4. Pamatdarb'!W48+'4. Pamatdarb'!W54</f>
        <v>11086.84</v>
      </c>
      <c r="W18" s="734" t="n">
        <f aca="false">'4. Pamatdarb'!X48+'4. Pamatdarb'!X54</f>
        <v>11357.24</v>
      </c>
      <c r="X18" s="734" t="n">
        <f aca="false">'4. Pamatdarb'!Y48+'4. Pamatdarb'!Y54</f>
        <v>11560.06</v>
      </c>
      <c r="Y18" s="734" t="n">
        <f aca="false">'4. Pamatdarb'!Z48+'4. Pamatdarb'!Z54</f>
        <v>11762.86</v>
      </c>
      <c r="Z18" s="734" t="n">
        <f aca="false">'4. Pamatdarb'!AA48+'4. Pamatdarb'!AA54</f>
        <v>12033.27</v>
      </c>
      <c r="AA18" s="734" t="n">
        <f aca="false">'4. Pamatdarb'!AB48+'4. Pamatdarb'!AB54</f>
        <v>12236.08</v>
      </c>
      <c r="AB18" s="734" t="n">
        <f aca="false">'4. Pamatdarb'!AC48+'4. Pamatdarb'!AC54</f>
        <v>12506.49</v>
      </c>
      <c r="AC18" s="734" t="n">
        <f aca="false">'4. Pamatdarb'!AD48+'4. Pamatdarb'!AD54</f>
        <v>12776.9</v>
      </c>
      <c r="AD18" s="734" t="n">
        <f aca="false">'4. Pamatdarb'!AE48+'4. Pamatdarb'!AE54</f>
        <v>12979.72</v>
      </c>
      <c r="AE18" s="734" t="n">
        <f aca="false">'4. Pamatdarb'!AF48+'4. Pamatdarb'!AF54</f>
        <v>13250.12</v>
      </c>
      <c r="AF18" s="734" t="n">
        <f aca="false">'4. Pamatdarb'!AG48+'4. Pamatdarb'!AG54</f>
        <v>13520.53</v>
      </c>
      <c r="AG18" s="734" t="n">
        <f aca="false">'4. Pamatdarb'!AH48+'4. Pamatdarb'!AH54</f>
        <v>13790.94</v>
      </c>
      <c r="AH18" s="734" t="n">
        <f aca="false">'4. Pamatdarb'!AI48+'4. Pamatdarb'!AI54</f>
        <v>14061.35</v>
      </c>
      <c r="AI18" s="734" t="n">
        <f aca="false">'4. Pamatdarb'!AJ48+'4. Pamatdarb'!AJ54</f>
        <v>14331.77</v>
      </c>
      <c r="AJ18" s="734" t="n">
        <f aca="false">'4. Pamatdarb'!AK48+'4. Pamatdarb'!AK54</f>
        <v>14669.78</v>
      </c>
      <c r="AK18" s="734" t="n">
        <f aca="false">IF(AK$5&lt;'1. Pienem'!$B$29,0,'4. Pamatdarb'!AL48+'4. Pamatdarb'!AL54)</f>
        <v>0</v>
      </c>
    </row>
    <row r="19" customFormat="false" ht="15.75" hidden="false" customHeight="false" outlineLevel="0" collapsed="false">
      <c r="A19" s="651" t="s">
        <v>206</v>
      </c>
      <c r="B19" s="734" t="n">
        <f aca="false">'4. Pamatdarb'!B49+'4. Pamatdarb'!B55</f>
        <v>0</v>
      </c>
      <c r="C19" s="734" t="n">
        <f aca="false">'4. Pamatdarb'!D49+'4. Pamatdarb'!D55</f>
        <v>840</v>
      </c>
      <c r="D19" s="734" t="n">
        <f aca="false">'4. Pamatdarb'!E49+'4. Pamatdarb'!E55</f>
        <v>840</v>
      </c>
      <c r="E19" s="734" t="n">
        <f aca="false">'4. Pamatdarb'!F49+'4. Pamatdarb'!F55</f>
        <v>840</v>
      </c>
      <c r="F19" s="734" t="n">
        <f aca="false">'4. Pamatdarb'!G49+'4. Pamatdarb'!G55</f>
        <v>840</v>
      </c>
      <c r="G19" s="734" t="n">
        <f aca="false">'4. Pamatdarb'!H49+'4. Pamatdarb'!H55</f>
        <v>946.98</v>
      </c>
      <c r="H19" s="734" t="n">
        <f aca="false">'4. Pamatdarb'!I49+'4. Pamatdarb'!I55</f>
        <v>946.98</v>
      </c>
      <c r="I19" s="734" t="n">
        <f aca="false">'4. Pamatdarb'!J49+'4. Pamatdarb'!J55</f>
        <v>946.98</v>
      </c>
      <c r="J19" s="734" t="n">
        <f aca="false">'4. Pamatdarb'!K49+'4. Pamatdarb'!K55</f>
        <v>946.98</v>
      </c>
      <c r="K19" s="734" t="n">
        <f aca="false">'4. Pamatdarb'!L49+'4. Pamatdarb'!L55</f>
        <v>946.98</v>
      </c>
      <c r="L19" s="734" t="n">
        <f aca="false">'4. Pamatdarb'!M49+'4. Pamatdarb'!M55</f>
        <v>946.98</v>
      </c>
      <c r="M19" s="734" t="n">
        <f aca="false">'4. Pamatdarb'!N49+'4. Pamatdarb'!N55</f>
        <v>946.98</v>
      </c>
      <c r="N19" s="734" t="n">
        <f aca="false">'4. Pamatdarb'!O49+'4. Pamatdarb'!O55</f>
        <v>946.98</v>
      </c>
      <c r="O19" s="734" t="n">
        <f aca="false">'4. Pamatdarb'!P49+'4. Pamatdarb'!P55</f>
        <v>946.98</v>
      </c>
      <c r="P19" s="734" t="n">
        <f aca="false">'4. Pamatdarb'!Q49+'4. Pamatdarb'!Q55</f>
        <v>946.98</v>
      </c>
      <c r="Q19" s="734" t="n">
        <f aca="false">'4. Pamatdarb'!R49+'4. Pamatdarb'!R55</f>
        <v>946.98</v>
      </c>
      <c r="R19" s="734" t="n">
        <f aca="false">'4. Pamatdarb'!S49+'4. Pamatdarb'!S55</f>
        <v>946.98</v>
      </c>
      <c r="S19" s="734" t="n">
        <f aca="false">'4. Pamatdarb'!T49+'4. Pamatdarb'!T55</f>
        <v>946.98</v>
      </c>
      <c r="T19" s="734" t="n">
        <f aca="false">'4. Pamatdarb'!U49+'4. Pamatdarb'!U55</f>
        <v>946.98</v>
      </c>
      <c r="U19" s="734" t="n">
        <f aca="false">'4. Pamatdarb'!V49+'4. Pamatdarb'!V55</f>
        <v>946.98</v>
      </c>
      <c r="V19" s="734" t="n">
        <f aca="false">'4. Pamatdarb'!W49+'4. Pamatdarb'!W55</f>
        <v>946.98</v>
      </c>
      <c r="W19" s="734" t="n">
        <f aca="false">'4. Pamatdarb'!X49+'4. Pamatdarb'!X55</f>
        <v>946.98</v>
      </c>
      <c r="X19" s="734" t="n">
        <f aca="false">'4. Pamatdarb'!Y49+'4. Pamatdarb'!Y55</f>
        <v>946.98</v>
      </c>
      <c r="Y19" s="734" t="n">
        <f aca="false">'4. Pamatdarb'!Z49+'4. Pamatdarb'!Z55</f>
        <v>946.98</v>
      </c>
      <c r="Z19" s="734" t="n">
        <f aca="false">'4. Pamatdarb'!AA49+'4. Pamatdarb'!AA55</f>
        <v>946.98</v>
      </c>
      <c r="AA19" s="734" t="n">
        <f aca="false">'4. Pamatdarb'!AB49+'4. Pamatdarb'!AB55</f>
        <v>946.98</v>
      </c>
      <c r="AB19" s="734" t="n">
        <f aca="false">'4. Pamatdarb'!AC49+'4. Pamatdarb'!AC55</f>
        <v>946.98</v>
      </c>
      <c r="AC19" s="734" t="n">
        <f aca="false">'4. Pamatdarb'!AD49+'4. Pamatdarb'!AD55</f>
        <v>946.98</v>
      </c>
      <c r="AD19" s="734" t="n">
        <f aca="false">'4. Pamatdarb'!AE49+'4. Pamatdarb'!AE55</f>
        <v>946.98</v>
      </c>
      <c r="AE19" s="734" t="n">
        <f aca="false">'4. Pamatdarb'!AF49+'4. Pamatdarb'!AF55</f>
        <v>946.98</v>
      </c>
      <c r="AF19" s="734" t="n">
        <f aca="false">'4. Pamatdarb'!AG49+'4. Pamatdarb'!AG55</f>
        <v>946.98</v>
      </c>
      <c r="AG19" s="734" t="n">
        <f aca="false">'4. Pamatdarb'!AH49+'4. Pamatdarb'!AH55</f>
        <v>946.98</v>
      </c>
      <c r="AH19" s="734" t="n">
        <f aca="false">'4. Pamatdarb'!AI49+'4. Pamatdarb'!AI55</f>
        <v>946.98</v>
      </c>
      <c r="AI19" s="734" t="n">
        <f aca="false">'4. Pamatdarb'!AJ49+'4. Pamatdarb'!AJ55</f>
        <v>946.98</v>
      </c>
      <c r="AJ19" s="734" t="n">
        <f aca="false">'4. Pamatdarb'!AK49+'4. Pamatdarb'!AK55</f>
        <v>946.98</v>
      </c>
      <c r="AK19" s="734" t="n">
        <f aca="false">IF(AK$5&lt;'1. Pienem'!$B$29,0,'4. Pamatdarb'!AL49+'4. Pamatdarb'!AL55)</f>
        <v>0</v>
      </c>
    </row>
    <row r="20" customFormat="false" ht="15.75" hidden="true" customHeight="false" outlineLevel="0" collapsed="false">
      <c r="A20" s="651" t="s">
        <v>218</v>
      </c>
      <c r="B20" s="734" t="n">
        <f aca="false">'4. Pamatdarb'!B50+'4. Pamatdarb'!B56</f>
        <v>0</v>
      </c>
      <c r="C20" s="734" t="n">
        <f aca="false">'4. Pamatdarb'!D50+'4. Pamatdarb'!D56</f>
        <v>0</v>
      </c>
      <c r="D20" s="734" t="n">
        <f aca="false">'4. Pamatdarb'!E50+'4. Pamatdarb'!E56</f>
        <v>0</v>
      </c>
      <c r="E20" s="734" t="n">
        <f aca="false">'4. Pamatdarb'!F50+'4. Pamatdarb'!F56</f>
        <v>0</v>
      </c>
      <c r="F20" s="734" t="n">
        <f aca="false">'4. Pamatdarb'!G50+'4. Pamatdarb'!G56</f>
        <v>0</v>
      </c>
      <c r="G20" s="734" t="n">
        <f aca="false">'4. Pamatdarb'!H50+'4. Pamatdarb'!H56</f>
        <v>0</v>
      </c>
      <c r="H20" s="734" t="n">
        <f aca="false">'4. Pamatdarb'!I50+'4. Pamatdarb'!I56</f>
        <v>0</v>
      </c>
      <c r="I20" s="734" t="n">
        <f aca="false">'4. Pamatdarb'!J50+'4. Pamatdarb'!J56</f>
        <v>0</v>
      </c>
      <c r="J20" s="734" t="n">
        <f aca="false">'4. Pamatdarb'!K50+'4. Pamatdarb'!K56</f>
        <v>0</v>
      </c>
      <c r="K20" s="734" t="n">
        <f aca="false">'4. Pamatdarb'!L50+'4. Pamatdarb'!L56</f>
        <v>0</v>
      </c>
      <c r="L20" s="734" t="n">
        <f aca="false">'4. Pamatdarb'!M50+'4. Pamatdarb'!M56</f>
        <v>0</v>
      </c>
      <c r="M20" s="734" t="n">
        <f aca="false">'4. Pamatdarb'!N50+'4. Pamatdarb'!N56</f>
        <v>0</v>
      </c>
      <c r="N20" s="734" t="n">
        <f aca="false">'4. Pamatdarb'!O50+'4. Pamatdarb'!O56</f>
        <v>0</v>
      </c>
      <c r="O20" s="734" t="n">
        <f aca="false">'4. Pamatdarb'!P50+'4. Pamatdarb'!P56</f>
        <v>0</v>
      </c>
      <c r="P20" s="734" t="n">
        <f aca="false">'4. Pamatdarb'!Q50+'4. Pamatdarb'!Q56</f>
        <v>0</v>
      </c>
      <c r="Q20" s="734" t="n">
        <f aca="false">'4. Pamatdarb'!R50+'4. Pamatdarb'!R56</f>
        <v>0</v>
      </c>
      <c r="R20" s="734" t="n">
        <f aca="false">'4. Pamatdarb'!S50+'4. Pamatdarb'!S56</f>
        <v>0</v>
      </c>
      <c r="S20" s="734" t="n">
        <f aca="false">'4. Pamatdarb'!T50+'4. Pamatdarb'!T56</f>
        <v>0</v>
      </c>
      <c r="T20" s="734" t="n">
        <f aca="false">'4. Pamatdarb'!U50+'4. Pamatdarb'!U56</f>
        <v>0</v>
      </c>
      <c r="U20" s="734" t="n">
        <f aca="false">'4. Pamatdarb'!V50+'4. Pamatdarb'!V56</f>
        <v>0</v>
      </c>
      <c r="V20" s="734" t="n">
        <f aca="false">'4. Pamatdarb'!W50+'4. Pamatdarb'!W56</f>
        <v>0</v>
      </c>
      <c r="W20" s="734" t="n">
        <f aca="false">'4. Pamatdarb'!X50+'4. Pamatdarb'!X56</f>
        <v>0</v>
      </c>
      <c r="X20" s="734" t="n">
        <f aca="false">'4. Pamatdarb'!Y50+'4. Pamatdarb'!Y56</f>
        <v>0</v>
      </c>
      <c r="Y20" s="734" t="n">
        <f aca="false">'4. Pamatdarb'!Z50+'4. Pamatdarb'!Z56</f>
        <v>0</v>
      </c>
      <c r="Z20" s="734" t="n">
        <f aca="false">'4. Pamatdarb'!AA50+'4. Pamatdarb'!AA56</f>
        <v>0</v>
      </c>
      <c r="AA20" s="734" t="n">
        <f aca="false">'4. Pamatdarb'!AB50+'4. Pamatdarb'!AB56</f>
        <v>0</v>
      </c>
      <c r="AB20" s="734" t="n">
        <f aca="false">'4. Pamatdarb'!AC50+'4. Pamatdarb'!AC56</f>
        <v>0</v>
      </c>
      <c r="AC20" s="734" t="n">
        <f aca="false">'4. Pamatdarb'!AD50+'4. Pamatdarb'!AD56</f>
        <v>0</v>
      </c>
      <c r="AD20" s="734" t="n">
        <f aca="false">'4. Pamatdarb'!AE50+'4. Pamatdarb'!AE56</f>
        <v>0</v>
      </c>
      <c r="AE20" s="734" t="n">
        <f aca="false">'4. Pamatdarb'!AF50+'4. Pamatdarb'!AF56</f>
        <v>0</v>
      </c>
      <c r="AF20" s="734" t="n">
        <f aca="false">'4. Pamatdarb'!AG50+'4. Pamatdarb'!AG56</f>
        <v>0</v>
      </c>
      <c r="AG20" s="734" t="n">
        <f aca="false">'4. Pamatdarb'!AH50+'4. Pamatdarb'!AH56</f>
        <v>0</v>
      </c>
      <c r="AH20" s="734" t="n">
        <f aca="false">'4. Pamatdarb'!AI50+'4. Pamatdarb'!AI56</f>
        <v>0</v>
      </c>
      <c r="AI20" s="734" t="n">
        <f aca="false">'4. Pamatdarb'!AJ50+'4. Pamatdarb'!AJ56</f>
        <v>0</v>
      </c>
      <c r="AJ20" s="734" t="n">
        <f aca="false">'4. Pamatdarb'!AK50+'4. Pamatdarb'!AK56</f>
        <v>0</v>
      </c>
      <c r="AK20" s="734" t="n">
        <f aca="false">IF(AK$5&lt;'1. Pienem'!$B$29,0,'4. Pamatdarb'!AL50+'4. Pamatdarb'!AL56)</f>
        <v>0</v>
      </c>
    </row>
    <row r="21" customFormat="false" ht="15.75" hidden="false" customHeight="false" outlineLevel="0" collapsed="false">
      <c r="A21" s="651" t="s">
        <v>207</v>
      </c>
      <c r="B21" s="734" t="n">
        <f aca="false">'4. Pamatdarb'!B51+'4. Pamatdarb'!B57</f>
        <v>0</v>
      </c>
      <c r="C21" s="734" t="n">
        <f aca="false">'4. Pamatdarb'!D51+'4. Pamatdarb'!D57</f>
        <v>1108</v>
      </c>
      <c r="D21" s="734" t="n">
        <f aca="false">'4. Pamatdarb'!E51+'4. Pamatdarb'!E57</f>
        <v>1052</v>
      </c>
      <c r="E21" s="734" t="n">
        <f aca="false">'4. Pamatdarb'!F51+'4. Pamatdarb'!F57</f>
        <v>1073.04</v>
      </c>
      <c r="F21" s="734" t="n">
        <f aca="false">'4. Pamatdarb'!G51+'4. Pamatdarb'!G57</f>
        <v>1094.5</v>
      </c>
      <c r="G21" s="734" t="n">
        <f aca="false">'4. Pamatdarb'!H51+'4. Pamatdarb'!H57</f>
        <v>1172.51</v>
      </c>
      <c r="H21" s="734" t="n">
        <f aca="false">'4. Pamatdarb'!I51+'4. Pamatdarb'!I57</f>
        <v>1195.95</v>
      </c>
      <c r="I21" s="734" t="n">
        <f aca="false">'4. Pamatdarb'!J51+'4. Pamatdarb'!J57</f>
        <v>1219.87</v>
      </c>
      <c r="J21" s="734" t="n">
        <f aca="false">'4. Pamatdarb'!K51+'4. Pamatdarb'!K57</f>
        <v>1244.27</v>
      </c>
      <c r="K21" s="734" t="n">
        <f aca="false">'4. Pamatdarb'!L51+'4. Pamatdarb'!L57</f>
        <v>1269.16</v>
      </c>
      <c r="L21" s="734" t="n">
        <f aca="false">'4. Pamatdarb'!M51+'4. Pamatdarb'!M57</f>
        <v>1294.54</v>
      </c>
      <c r="M21" s="734" t="n">
        <f aca="false">'4. Pamatdarb'!N51+'4. Pamatdarb'!N57</f>
        <v>1320.43</v>
      </c>
      <c r="N21" s="734" t="n">
        <f aca="false">'4. Pamatdarb'!O51+'4. Pamatdarb'!O57</f>
        <v>1346.83</v>
      </c>
      <c r="O21" s="734" t="n">
        <f aca="false">'4. Pamatdarb'!P51+'4. Pamatdarb'!P57</f>
        <v>1373.77</v>
      </c>
      <c r="P21" s="734" t="n">
        <f aca="false">'4. Pamatdarb'!Q51+'4. Pamatdarb'!Q57</f>
        <v>1401.24</v>
      </c>
      <c r="Q21" s="734" t="n">
        <f aca="false">'4. Pamatdarb'!R51+'4. Pamatdarb'!R57</f>
        <v>1429.27</v>
      </c>
      <c r="R21" s="734" t="n">
        <f aca="false">'4. Pamatdarb'!S51+'4. Pamatdarb'!S57</f>
        <v>1457.86</v>
      </c>
      <c r="S21" s="734" t="n">
        <f aca="false">'4. Pamatdarb'!T51+'4. Pamatdarb'!T57</f>
        <v>1487.02</v>
      </c>
      <c r="T21" s="734" t="n">
        <f aca="false">'4. Pamatdarb'!U51+'4. Pamatdarb'!U57</f>
        <v>1516.76</v>
      </c>
      <c r="U21" s="734" t="n">
        <f aca="false">'4. Pamatdarb'!V51+'4. Pamatdarb'!V57</f>
        <v>1547.1</v>
      </c>
      <c r="V21" s="734" t="n">
        <f aca="false">'4. Pamatdarb'!W51+'4. Pamatdarb'!W57</f>
        <v>1578.04</v>
      </c>
      <c r="W21" s="734" t="n">
        <f aca="false">'4. Pamatdarb'!X51+'4. Pamatdarb'!X57</f>
        <v>1609.59</v>
      </c>
      <c r="X21" s="734" t="n">
        <f aca="false">'4. Pamatdarb'!Y51+'4. Pamatdarb'!Y57</f>
        <v>1641.79</v>
      </c>
      <c r="Y21" s="734" t="n">
        <f aca="false">'4. Pamatdarb'!Z51+'4. Pamatdarb'!Z57</f>
        <v>1674.63</v>
      </c>
      <c r="Z21" s="734" t="n">
        <f aca="false">'4. Pamatdarb'!AA51+'4. Pamatdarb'!AA57</f>
        <v>1708.12</v>
      </c>
      <c r="AA21" s="734" t="n">
        <f aca="false">'4. Pamatdarb'!AB51+'4. Pamatdarb'!AB57</f>
        <v>1742.28</v>
      </c>
      <c r="AB21" s="734" t="n">
        <f aca="false">'4. Pamatdarb'!AC51+'4. Pamatdarb'!AC57</f>
        <v>1777.13</v>
      </c>
      <c r="AC21" s="734" t="n">
        <f aca="false">'4. Pamatdarb'!AD51+'4. Pamatdarb'!AD57</f>
        <v>1812.67</v>
      </c>
      <c r="AD21" s="734" t="n">
        <f aca="false">'4. Pamatdarb'!AE51+'4. Pamatdarb'!AE57</f>
        <v>1848.93</v>
      </c>
      <c r="AE21" s="734" t="n">
        <f aca="false">'4. Pamatdarb'!AF51+'4. Pamatdarb'!AF57</f>
        <v>1885.9</v>
      </c>
      <c r="AF21" s="734" t="n">
        <f aca="false">'4. Pamatdarb'!AG51+'4. Pamatdarb'!AG57</f>
        <v>1923.62</v>
      </c>
      <c r="AG21" s="734" t="n">
        <f aca="false">'4. Pamatdarb'!AH51+'4. Pamatdarb'!AH57</f>
        <v>1962.09</v>
      </c>
      <c r="AH21" s="734" t="n">
        <f aca="false">'4. Pamatdarb'!AI51+'4. Pamatdarb'!AI57</f>
        <v>2001.34</v>
      </c>
      <c r="AI21" s="734" t="n">
        <f aca="false">'4. Pamatdarb'!AJ51+'4. Pamatdarb'!AJ57</f>
        <v>2041.36</v>
      </c>
      <c r="AJ21" s="734" t="n">
        <f aca="false">'4. Pamatdarb'!AK51+'4. Pamatdarb'!AK57</f>
        <v>2082.19</v>
      </c>
      <c r="AK21" s="734" t="n">
        <f aca="false">IF(AK$5&lt;'1. Pienem'!$B$29,0,'4. Pamatdarb'!AL51+'4. Pamatdarb'!AL57)</f>
        <v>0</v>
      </c>
    </row>
    <row r="22" customFormat="false" ht="15.75" hidden="false" customHeight="false" outlineLevel="0" collapsed="false">
      <c r="A22" s="732" t="s">
        <v>208</v>
      </c>
      <c r="B22" s="733" t="n">
        <f aca="false">SUM(B23:B25)</f>
        <v>0</v>
      </c>
      <c r="C22" s="733" t="n">
        <f aca="false">SUM(C23:C25)</f>
        <v>7142</v>
      </c>
      <c r="D22" s="733" t="n">
        <f aca="false">SUM(D23:D25)</f>
        <v>7148</v>
      </c>
      <c r="E22" s="733" t="n">
        <f aca="false">SUM(E23:E25)</f>
        <v>7154.32</v>
      </c>
      <c r="F22" s="733" t="n">
        <f aca="false">SUM(F23:F25)</f>
        <v>7181.26</v>
      </c>
      <c r="G22" s="733" t="n">
        <f aca="false">SUM(G23:G25)</f>
        <v>7222.1</v>
      </c>
      <c r="H22" s="733" t="n">
        <f aca="false">SUM(H23:H25)</f>
        <v>7359.65</v>
      </c>
      <c r="I22" s="733" t="n">
        <f aca="false">SUM(I23:I25)</f>
        <v>7499.81</v>
      </c>
      <c r="J22" s="733" t="n">
        <f aca="false">SUM(J23:J25)</f>
        <v>7642.67</v>
      </c>
      <c r="K22" s="733" t="n">
        <f aca="false">SUM(K23:K25)</f>
        <v>7788.24</v>
      </c>
      <c r="L22" s="733" t="n">
        <f aca="false">SUM(L23:L25)</f>
        <v>7936.58</v>
      </c>
      <c r="M22" s="733" t="n">
        <f aca="false">SUM(M23:M25)</f>
        <v>8087.74</v>
      </c>
      <c r="N22" s="733" t="n">
        <f aca="false">SUM(N23:N25)</f>
        <v>8241.79</v>
      </c>
      <c r="O22" s="733" t="n">
        <f aca="false">SUM(O23:O25)</f>
        <v>8398.76</v>
      </c>
      <c r="P22" s="733" t="n">
        <f aca="false">SUM(P23:P25)</f>
        <v>8558.73</v>
      </c>
      <c r="Q22" s="733" t="n">
        <f aca="false">SUM(Q23:Q25)</f>
        <v>8721.76</v>
      </c>
      <c r="R22" s="733" t="n">
        <f aca="false">SUM(R23:R25)</f>
        <v>8887.89</v>
      </c>
      <c r="S22" s="733" t="n">
        <f aca="false">SUM(S23:S25)</f>
        <v>9057.18</v>
      </c>
      <c r="T22" s="733" t="n">
        <f aca="false">SUM(T23:T25)</f>
        <v>9229.69</v>
      </c>
      <c r="U22" s="733" t="n">
        <f aca="false">SUM(U23:U25)</f>
        <v>9405.49</v>
      </c>
      <c r="V22" s="733" t="n">
        <f aca="false">SUM(V23:V25)</f>
        <v>9584.62</v>
      </c>
      <c r="W22" s="733" t="n">
        <f aca="false">SUM(W23:W25)</f>
        <v>9767.2</v>
      </c>
      <c r="X22" s="733" t="n">
        <f aca="false">SUM(X23:X25)</f>
        <v>9953.23</v>
      </c>
      <c r="Y22" s="733" t="n">
        <f aca="false">SUM(Y23:Y25)</f>
        <v>10142.82</v>
      </c>
      <c r="Z22" s="733" t="n">
        <f aca="false">SUM(Z23:Z25)</f>
        <v>10335.99</v>
      </c>
      <c r="AA22" s="733" t="n">
        <f aca="false">SUM(AA23:AA25)</f>
        <v>10532.87</v>
      </c>
      <c r="AB22" s="733" t="n">
        <f aca="false">SUM(AB23:AB25)</f>
        <v>10733.48</v>
      </c>
      <c r="AC22" s="733" t="n">
        <f aca="false">SUM(AC23:AC25)</f>
        <v>10937.94</v>
      </c>
      <c r="AD22" s="733" t="n">
        <f aca="false">SUM(AD23:AD25)</f>
        <v>11146.27</v>
      </c>
      <c r="AE22" s="733" t="n">
        <f aca="false">SUM(AE23:AE25)</f>
        <v>11358.59</v>
      </c>
      <c r="AF22" s="733" t="n">
        <f aca="false">SUM(AF23:AF25)</f>
        <v>11574.93</v>
      </c>
      <c r="AG22" s="733" t="n">
        <f aca="false">SUM(AG23:AG25)</f>
        <v>11795.41</v>
      </c>
      <c r="AH22" s="733" t="n">
        <f aca="false">SUM(AH23:AH25)</f>
        <v>12020.1</v>
      </c>
      <c r="AI22" s="733" t="n">
        <f aca="false">SUM(AI23:AI25)</f>
        <v>12249.04</v>
      </c>
      <c r="AJ22" s="733" t="n">
        <f aca="false">SUM(AJ23:AJ25)</f>
        <v>12482.36</v>
      </c>
      <c r="AK22" s="733" t="n">
        <f aca="false">SUM(AK23:AK25)</f>
        <v>0</v>
      </c>
    </row>
    <row r="23" customFormat="false" ht="15.75" hidden="false" customHeight="false" outlineLevel="0" collapsed="false">
      <c r="A23" s="651" t="s">
        <v>404</v>
      </c>
      <c r="B23" s="734" t="n">
        <f aca="false">'4. Pamatdarb'!B60+'4. Pamatdarb'!B64</f>
        <v>0</v>
      </c>
      <c r="C23" s="734" t="n">
        <f aca="false">'4. Pamatdarb'!D60+'4. Pamatdarb'!D64</f>
        <v>6832</v>
      </c>
      <c r="D23" s="734" t="n">
        <f aca="false">'4. Pamatdarb'!E60+'4. Pamatdarb'!E64</f>
        <v>6832</v>
      </c>
      <c r="E23" s="734" t="n">
        <f aca="false">'4. Pamatdarb'!F60+'4. Pamatdarb'!F64</f>
        <v>6832</v>
      </c>
      <c r="F23" s="734" t="n">
        <f aca="false">'4. Pamatdarb'!G60+'4. Pamatdarb'!G64</f>
        <v>6852.5</v>
      </c>
      <c r="G23" s="734" t="n">
        <f aca="false">'4. Pamatdarb'!H60+'4. Pamatdarb'!H64</f>
        <v>6886.76</v>
      </c>
      <c r="H23" s="734" t="n">
        <f aca="false">'4. Pamatdarb'!I60+'4. Pamatdarb'!I64</f>
        <v>7017.61</v>
      </c>
      <c r="I23" s="734" t="n">
        <f aca="false">'4. Pamatdarb'!J60+'4. Pamatdarb'!J64</f>
        <v>7150.93</v>
      </c>
      <c r="J23" s="734" t="n">
        <f aca="false">'4. Pamatdarb'!K60+'4. Pamatdarb'!K64</f>
        <v>7286.81</v>
      </c>
      <c r="K23" s="734" t="n">
        <f aca="false">'4. Pamatdarb'!L60+'4. Pamatdarb'!L64</f>
        <v>7425.26</v>
      </c>
      <c r="L23" s="734" t="n">
        <f aca="false">'4. Pamatdarb'!M60+'4. Pamatdarb'!M64</f>
        <v>7566.34</v>
      </c>
      <c r="M23" s="734" t="n">
        <f aca="false">'4. Pamatdarb'!N60+'4. Pamatdarb'!N64</f>
        <v>7710.1</v>
      </c>
      <c r="N23" s="734" t="n">
        <f aca="false">'4. Pamatdarb'!O60+'4. Pamatdarb'!O64</f>
        <v>7856.59</v>
      </c>
      <c r="O23" s="734" t="n">
        <f aca="false">'4. Pamatdarb'!P60+'4. Pamatdarb'!P64</f>
        <v>8005.86</v>
      </c>
      <c r="P23" s="734" t="n">
        <f aca="false">'4. Pamatdarb'!Q60+'4. Pamatdarb'!Q64</f>
        <v>8157.97</v>
      </c>
      <c r="Q23" s="734" t="n">
        <f aca="false">'4. Pamatdarb'!R60+'4. Pamatdarb'!R64</f>
        <v>8312.98</v>
      </c>
      <c r="R23" s="734" t="n">
        <f aca="false">'4. Pamatdarb'!S60+'4. Pamatdarb'!S64</f>
        <v>8470.93</v>
      </c>
      <c r="S23" s="734" t="n">
        <f aca="false">'4. Pamatdarb'!T60+'4. Pamatdarb'!T64</f>
        <v>8631.88</v>
      </c>
      <c r="T23" s="734" t="n">
        <f aca="false">'4. Pamatdarb'!U60+'4. Pamatdarb'!U64</f>
        <v>8795.89</v>
      </c>
      <c r="U23" s="734" t="n">
        <f aca="false">'4. Pamatdarb'!V60+'4. Pamatdarb'!V64</f>
        <v>8963.01</v>
      </c>
      <c r="V23" s="734" t="n">
        <f aca="false">'4. Pamatdarb'!W60+'4. Pamatdarb'!W64</f>
        <v>9133.3</v>
      </c>
      <c r="W23" s="734" t="n">
        <f aca="false">'4. Pamatdarb'!X60+'4. Pamatdarb'!X64</f>
        <v>9306.84</v>
      </c>
      <c r="X23" s="734" t="n">
        <f aca="false">'4. Pamatdarb'!Y60+'4. Pamatdarb'!Y64</f>
        <v>9483.67</v>
      </c>
      <c r="Y23" s="734" t="n">
        <f aca="false">'4. Pamatdarb'!Z60+'4. Pamatdarb'!Z64</f>
        <v>9663.86</v>
      </c>
      <c r="Z23" s="734" t="n">
        <f aca="false">'4. Pamatdarb'!AA60+'4. Pamatdarb'!AA64</f>
        <v>9847.47</v>
      </c>
      <c r="AA23" s="734" t="n">
        <f aca="false">'4. Pamatdarb'!AB60+'4. Pamatdarb'!AB64</f>
        <v>10034.57</v>
      </c>
      <c r="AB23" s="734" t="n">
        <f aca="false">'4. Pamatdarb'!AC60+'4. Pamatdarb'!AC64</f>
        <v>10225.22</v>
      </c>
      <c r="AC23" s="734" t="n">
        <f aca="false">'4. Pamatdarb'!AD60+'4. Pamatdarb'!AD64</f>
        <v>10419.5</v>
      </c>
      <c r="AD23" s="734" t="n">
        <f aca="false">'4. Pamatdarb'!AE60+'4. Pamatdarb'!AE64</f>
        <v>10617.47</v>
      </c>
      <c r="AE23" s="734" t="n">
        <f aca="false">'4. Pamatdarb'!AF60+'4. Pamatdarb'!AF64</f>
        <v>10819.21</v>
      </c>
      <c r="AF23" s="734" t="n">
        <f aca="false">'4. Pamatdarb'!AG60+'4. Pamatdarb'!AG64</f>
        <v>11024.77</v>
      </c>
      <c r="AG23" s="734" t="n">
        <f aca="false">'4. Pamatdarb'!AH60+'4. Pamatdarb'!AH64</f>
        <v>11234.25</v>
      </c>
      <c r="AH23" s="734" t="n">
        <f aca="false">'4. Pamatdarb'!AI60+'4. Pamatdarb'!AI64</f>
        <v>11447.7</v>
      </c>
      <c r="AI23" s="734" t="n">
        <f aca="false">'4. Pamatdarb'!AJ60+'4. Pamatdarb'!AJ64</f>
        <v>11665.2</v>
      </c>
      <c r="AJ23" s="734" t="n">
        <f aca="false">'4. Pamatdarb'!AK60+'4. Pamatdarb'!AK64</f>
        <v>11886.84</v>
      </c>
      <c r="AK23" s="734" t="n">
        <f aca="false">IF(AK$5&lt;'1. Pienem'!$B$29,0,'4. Pamatdarb'!AL60+'4. Pamatdarb'!AL64)</f>
        <v>0</v>
      </c>
    </row>
    <row r="24" customFormat="false" ht="15.75" hidden="true" customHeight="false" outlineLevel="0" collapsed="false">
      <c r="A24" s="651"/>
      <c r="B24" s="734" t="n">
        <f aca="false">'4. Pamatdarb'!B61+'4. Pamatdarb'!B65</f>
        <v>0</v>
      </c>
      <c r="C24" s="734" t="n">
        <f aca="false">'4. Pamatdarb'!D61+'4. Pamatdarb'!D65</f>
        <v>0</v>
      </c>
      <c r="D24" s="734" t="n">
        <f aca="false">'4. Pamatdarb'!E61+'4. Pamatdarb'!E65</f>
        <v>0</v>
      </c>
      <c r="E24" s="734" t="n">
        <f aca="false">'4. Pamatdarb'!F61+'4. Pamatdarb'!F65</f>
        <v>0</v>
      </c>
      <c r="F24" s="734" t="n">
        <f aca="false">'4. Pamatdarb'!G61+'4. Pamatdarb'!G65</f>
        <v>0</v>
      </c>
      <c r="G24" s="734" t="n">
        <f aca="false">'4. Pamatdarb'!H61+'4. Pamatdarb'!H65</f>
        <v>0</v>
      </c>
      <c r="H24" s="734" t="n">
        <f aca="false">'4. Pamatdarb'!I61+'4. Pamatdarb'!I65</f>
        <v>0</v>
      </c>
      <c r="I24" s="734" t="n">
        <f aca="false">'4. Pamatdarb'!J61+'4. Pamatdarb'!J65</f>
        <v>0</v>
      </c>
      <c r="J24" s="734" t="n">
        <f aca="false">'4. Pamatdarb'!K61+'4. Pamatdarb'!K65</f>
        <v>0</v>
      </c>
      <c r="K24" s="734" t="n">
        <f aca="false">'4. Pamatdarb'!L61+'4. Pamatdarb'!L65</f>
        <v>0</v>
      </c>
      <c r="L24" s="734" t="n">
        <f aca="false">'4. Pamatdarb'!M61+'4. Pamatdarb'!M65</f>
        <v>0</v>
      </c>
      <c r="M24" s="734" t="n">
        <f aca="false">'4. Pamatdarb'!N61+'4. Pamatdarb'!N65</f>
        <v>0</v>
      </c>
      <c r="N24" s="734" t="n">
        <f aca="false">'4. Pamatdarb'!O61+'4. Pamatdarb'!O65</f>
        <v>0</v>
      </c>
      <c r="O24" s="734" t="n">
        <f aca="false">'4. Pamatdarb'!P61+'4. Pamatdarb'!P65</f>
        <v>0</v>
      </c>
      <c r="P24" s="734" t="n">
        <f aca="false">'4. Pamatdarb'!Q61+'4. Pamatdarb'!Q65</f>
        <v>0</v>
      </c>
      <c r="Q24" s="734" t="n">
        <f aca="false">'4. Pamatdarb'!R61+'4. Pamatdarb'!R65</f>
        <v>0</v>
      </c>
      <c r="R24" s="734" t="n">
        <f aca="false">'4. Pamatdarb'!S61+'4. Pamatdarb'!S65</f>
        <v>0</v>
      </c>
      <c r="S24" s="734" t="n">
        <f aca="false">'4. Pamatdarb'!T61+'4. Pamatdarb'!T65</f>
        <v>0</v>
      </c>
      <c r="T24" s="734" t="n">
        <f aca="false">'4. Pamatdarb'!U61+'4. Pamatdarb'!U65</f>
        <v>0</v>
      </c>
      <c r="U24" s="734" t="n">
        <f aca="false">'4. Pamatdarb'!V61+'4. Pamatdarb'!V65</f>
        <v>0</v>
      </c>
      <c r="V24" s="734" t="n">
        <f aca="false">'4. Pamatdarb'!W61+'4. Pamatdarb'!W65</f>
        <v>0</v>
      </c>
      <c r="W24" s="734" t="n">
        <f aca="false">'4. Pamatdarb'!X61+'4. Pamatdarb'!X65</f>
        <v>0</v>
      </c>
      <c r="X24" s="734" t="n">
        <f aca="false">'4. Pamatdarb'!Y61+'4. Pamatdarb'!Y65</f>
        <v>0</v>
      </c>
      <c r="Y24" s="734" t="n">
        <f aca="false">'4. Pamatdarb'!Z61+'4. Pamatdarb'!Z65</f>
        <v>0</v>
      </c>
      <c r="Z24" s="734" t="n">
        <f aca="false">'4. Pamatdarb'!AA61+'4. Pamatdarb'!AA65</f>
        <v>0</v>
      </c>
      <c r="AA24" s="734" t="n">
        <f aca="false">'4. Pamatdarb'!AB61+'4. Pamatdarb'!AB65</f>
        <v>0</v>
      </c>
      <c r="AB24" s="734" t="n">
        <f aca="false">'4. Pamatdarb'!AC61+'4. Pamatdarb'!AC65</f>
        <v>0</v>
      </c>
      <c r="AC24" s="734" t="n">
        <f aca="false">'4. Pamatdarb'!AD61+'4. Pamatdarb'!AD65</f>
        <v>0</v>
      </c>
      <c r="AD24" s="734" t="n">
        <f aca="false">'4. Pamatdarb'!AE61+'4. Pamatdarb'!AE65</f>
        <v>0</v>
      </c>
      <c r="AE24" s="734" t="n">
        <f aca="false">'4. Pamatdarb'!AF61+'4. Pamatdarb'!AF65</f>
        <v>0</v>
      </c>
      <c r="AF24" s="734" t="n">
        <f aca="false">'4. Pamatdarb'!AG61+'4. Pamatdarb'!AG65</f>
        <v>0</v>
      </c>
      <c r="AG24" s="734" t="n">
        <f aca="false">'4. Pamatdarb'!AH61+'4. Pamatdarb'!AH65</f>
        <v>0</v>
      </c>
      <c r="AH24" s="734" t="n">
        <f aca="false">'4. Pamatdarb'!AI61+'4. Pamatdarb'!AI65</f>
        <v>0</v>
      </c>
      <c r="AI24" s="734" t="n">
        <f aca="false">'4. Pamatdarb'!AJ61+'4. Pamatdarb'!AJ65</f>
        <v>0</v>
      </c>
      <c r="AJ24" s="734" t="n">
        <f aca="false">'4. Pamatdarb'!AK61+'4. Pamatdarb'!AK65</f>
        <v>0</v>
      </c>
      <c r="AK24" s="734" t="n">
        <f aca="false">IF(AK$5&lt;'1. Pienem'!$B$29,0,'4. Pamatdarb'!AL61+'4. Pamatdarb'!AL65)</f>
        <v>0</v>
      </c>
    </row>
    <row r="25" customFormat="false" ht="15.75" hidden="false" customHeight="false" outlineLevel="0" collapsed="false">
      <c r="A25" s="651" t="s">
        <v>211</v>
      </c>
      <c r="B25" s="734" t="n">
        <f aca="false">'4. Pamatdarb'!B62+'4. Pamatdarb'!B66</f>
        <v>0</v>
      </c>
      <c r="C25" s="734" t="n">
        <f aca="false">'4. Pamatdarb'!D62+'4. Pamatdarb'!D66</f>
        <v>310</v>
      </c>
      <c r="D25" s="734" t="n">
        <f aca="false">'4. Pamatdarb'!E62+'4. Pamatdarb'!E66</f>
        <v>316</v>
      </c>
      <c r="E25" s="734" t="n">
        <f aca="false">'4. Pamatdarb'!F62+'4. Pamatdarb'!F66</f>
        <v>322.32</v>
      </c>
      <c r="F25" s="734" t="n">
        <f aca="false">'4. Pamatdarb'!G62+'4. Pamatdarb'!G66</f>
        <v>328.76</v>
      </c>
      <c r="G25" s="734" t="n">
        <f aca="false">'4. Pamatdarb'!H62+'4. Pamatdarb'!H66</f>
        <v>335.34</v>
      </c>
      <c r="H25" s="734" t="n">
        <f aca="false">'4. Pamatdarb'!I62+'4. Pamatdarb'!I66</f>
        <v>342.04</v>
      </c>
      <c r="I25" s="734" t="n">
        <f aca="false">'4. Pamatdarb'!J62+'4. Pamatdarb'!J66</f>
        <v>348.88</v>
      </c>
      <c r="J25" s="734" t="n">
        <f aca="false">'4. Pamatdarb'!K62+'4. Pamatdarb'!K66</f>
        <v>355.86</v>
      </c>
      <c r="K25" s="734" t="n">
        <f aca="false">'4. Pamatdarb'!L62+'4. Pamatdarb'!L66</f>
        <v>362.98</v>
      </c>
      <c r="L25" s="734" t="n">
        <f aca="false">'4. Pamatdarb'!M62+'4. Pamatdarb'!M66</f>
        <v>370.24</v>
      </c>
      <c r="M25" s="734" t="n">
        <f aca="false">'4. Pamatdarb'!N62+'4. Pamatdarb'!N66</f>
        <v>377.64</v>
      </c>
      <c r="N25" s="734" t="n">
        <f aca="false">'4. Pamatdarb'!O62+'4. Pamatdarb'!O66</f>
        <v>385.2</v>
      </c>
      <c r="O25" s="734" t="n">
        <f aca="false">'4. Pamatdarb'!P62+'4. Pamatdarb'!P66</f>
        <v>392.9</v>
      </c>
      <c r="P25" s="734" t="n">
        <f aca="false">'4. Pamatdarb'!Q62+'4. Pamatdarb'!Q66</f>
        <v>400.76</v>
      </c>
      <c r="Q25" s="734" t="n">
        <f aca="false">'4. Pamatdarb'!R62+'4. Pamatdarb'!R66</f>
        <v>408.78</v>
      </c>
      <c r="R25" s="734" t="n">
        <f aca="false">'4. Pamatdarb'!S62+'4. Pamatdarb'!S66</f>
        <v>416.96</v>
      </c>
      <c r="S25" s="734" t="n">
        <f aca="false">'4. Pamatdarb'!T62+'4. Pamatdarb'!T66</f>
        <v>425.3</v>
      </c>
      <c r="T25" s="734" t="n">
        <f aca="false">'4. Pamatdarb'!U62+'4. Pamatdarb'!U66</f>
        <v>433.8</v>
      </c>
      <c r="U25" s="734" t="n">
        <f aca="false">'4. Pamatdarb'!V62+'4. Pamatdarb'!V66</f>
        <v>442.48</v>
      </c>
      <c r="V25" s="734" t="n">
        <f aca="false">'4. Pamatdarb'!W62+'4. Pamatdarb'!W66</f>
        <v>451.32</v>
      </c>
      <c r="W25" s="734" t="n">
        <f aca="false">'4. Pamatdarb'!X62+'4. Pamatdarb'!X66</f>
        <v>460.36</v>
      </c>
      <c r="X25" s="734" t="n">
        <f aca="false">'4. Pamatdarb'!Y62+'4. Pamatdarb'!Y66</f>
        <v>469.56</v>
      </c>
      <c r="Y25" s="734" t="n">
        <f aca="false">'4. Pamatdarb'!Z62+'4. Pamatdarb'!Z66</f>
        <v>478.96</v>
      </c>
      <c r="Z25" s="734" t="n">
        <f aca="false">'4. Pamatdarb'!AA62+'4. Pamatdarb'!AA66</f>
        <v>488.52</v>
      </c>
      <c r="AA25" s="734" t="n">
        <f aca="false">'4. Pamatdarb'!AB62+'4. Pamatdarb'!AB66</f>
        <v>498.3</v>
      </c>
      <c r="AB25" s="734" t="n">
        <f aca="false">'4. Pamatdarb'!AC62+'4. Pamatdarb'!AC66</f>
        <v>508.26</v>
      </c>
      <c r="AC25" s="734" t="n">
        <f aca="false">'4. Pamatdarb'!AD62+'4. Pamatdarb'!AD66</f>
        <v>518.44</v>
      </c>
      <c r="AD25" s="734" t="n">
        <f aca="false">'4. Pamatdarb'!AE62+'4. Pamatdarb'!AE66</f>
        <v>528.8</v>
      </c>
      <c r="AE25" s="734" t="n">
        <f aca="false">'4. Pamatdarb'!AF62+'4. Pamatdarb'!AF66</f>
        <v>539.38</v>
      </c>
      <c r="AF25" s="734" t="n">
        <f aca="false">'4. Pamatdarb'!AG62+'4. Pamatdarb'!AG66</f>
        <v>550.16</v>
      </c>
      <c r="AG25" s="734" t="n">
        <f aca="false">'4. Pamatdarb'!AH62+'4. Pamatdarb'!AH66</f>
        <v>561.16</v>
      </c>
      <c r="AH25" s="734" t="n">
        <f aca="false">'4. Pamatdarb'!AI62+'4. Pamatdarb'!AI66</f>
        <v>572.4</v>
      </c>
      <c r="AI25" s="734" t="n">
        <f aca="false">'4. Pamatdarb'!AJ62+'4. Pamatdarb'!AJ66</f>
        <v>583.84</v>
      </c>
      <c r="AJ25" s="734" t="n">
        <f aca="false">'4. Pamatdarb'!AK62+'4. Pamatdarb'!AK66</f>
        <v>595.52</v>
      </c>
      <c r="AK25" s="734" t="n">
        <f aca="false">'4. Pamatdarb'!AL62+'4. Pamatdarb'!AL66</f>
        <v>0</v>
      </c>
    </row>
    <row r="26" customFormat="false" ht="31.5" hidden="false" customHeight="false" outlineLevel="0" collapsed="false">
      <c r="A26" s="720" t="s">
        <v>415</v>
      </c>
      <c r="B26" s="721" t="e">
        <f aca="false">B6-B15</f>
        <v>#REF!</v>
      </c>
      <c r="C26" s="721" t="n">
        <f aca="false">C6-C15</f>
        <v>-9021.74528</v>
      </c>
      <c r="D26" s="721" t="n">
        <f aca="false">D6-D15</f>
        <v>-7789.76213</v>
      </c>
      <c r="E26" s="721" t="n">
        <f aca="false">E6-E15</f>
        <v>-5288.450735</v>
      </c>
      <c r="F26" s="721" t="n">
        <f aca="false">F6-F15</f>
        <v>2053.31118</v>
      </c>
      <c r="G26" s="721" t="n">
        <f aca="false">G6-G15</f>
        <v>19326.8197333333</v>
      </c>
      <c r="H26" s="721" t="n">
        <f aca="false">H6-H15</f>
        <v>19323.8361333333</v>
      </c>
      <c r="I26" s="721" t="n">
        <f aca="false">I6-I15</f>
        <v>19273.7357333333</v>
      </c>
      <c r="J26" s="721" t="n">
        <f aca="false">J6-J15</f>
        <v>19261.5093333333</v>
      </c>
      <c r="K26" s="721" t="n">
        <f aca="false">K6-K15</f>
        <v>19268.5677333333</v>
      </c>
      <c r="L26" s="721" t="n">
        <f aca="false">L6-L15</f>
        <v>19273.0345333333</v>
      </c>
      <c r="M26" s="721" t="n">
        <f aca="false">M6-M15</f>
        <v>19272.6529333333</v>
      </c>
      <c r="N26" s="721" t="n">
        <f aca="false">N6-N15</f>
        <v>19079.7005333333</v>
      </c>
      <c r="O26" s="721" t="n">
        <f aca="false">O6-O15</f>
        <v>19093.3893333333</v>
      </c>
      <c r="P26" s="721" t="n">
        <f aca="false">P6-P15</f>
        <v>18887.3393333333</v>
      </c>
      <c r="Q26" s="721" t="n">
        <f aca="false">Q6-Q15</f>
        <v>16113.3102333333</v>
      </c>
      <c r="R26" s="721" t="n">
        <f aca="false">R6-R15</f>
        <v>15691.7302333333</v>
      </c>
      <c r="S26" s="721" t="n">
        <f aca="false">S6-S15</f>
        <v>15265.9502333333</v>
      </c>
      <c r="T26" s="721" t="n">
        <f aca="false">T6-T15</f>
        <v>14835.8602333333</v>
      </c>
      <c r="U26" s="721" t="n">
        <f aca="false">U6-U15</f>
        <v>14442.8442333333</v>
      </c>
      <c r="V26" s="721" t="n">
        <f aca="false">V6-V15</f>
        <v>13973.4472</v>
      </c>
      <c r="W26" s="721" t="n">
        <f aca="false">W6-W15</f>
        <v>13854.9804</v>
      </c>
      <c r="X26" s="721" t="n">
        <f aca="false">X6-X15</f>
        <v>13877.8656</v>
      </c>
      <c r="Y26" s="721" t="n">
        <f aca="false">Y6-Y15</f>
        <v>13653.0576</v>
      </c>
      <c r="Z26" s="721" t="n">
        <f aca="false">Z6-Z15</f>
        <v>13397.3236</v>
      </c>
      <c r="AA26" s="721" t="n">
        <f aca="false">AA6-AA15</f>
        <v>13162.7756</v>
      </c>
      <c r="AB26" s="721" t="n">
        <f aca="false">AB6-AB15</f>
        <v>13140.0748</v>
      </c>
      <c r="AC26" s="721" t="n">
        <f aca="false">AC6-AC15</f>
        <v>13156.9492</v>
      </c>
      <c r="AD26" s="721" t="n">
        <f aca="false">AD6-AD15</f>
        <v>13191.5184</v>
      </c>
      <c r="AE26" s="721" t="n">
        <f aca="false">AE6-AE15</f>
        <v>13221.886</v>
      </c>
      <c r="AF26" s="721" t="n">
        <f aca="false">AF6-AF15</f>
        <v>13222.8704</v>
      </c>
      <c r="AG26" s="721" t="n">
        <f aca="false">AG6-AG15</f>
        <v>13242.308</v>
      </c>
      <c r="AH26" s="721" t="n">
        <f aca="false">AH6-AH15</f>
        <v>13276.8376</v>
      </c>
      <c r="AI26" s="721" t="n">
        <f aca="false">AI6-AI15</f>
        <v>13284.9452</v>
      </c>
      <c r="AJ26" s="721" t="n">
        <f aca="false">AJ6-AJ15</f>
        <v>13305.772</v>
      </c>
      <c r="AK26" s="721"/>
    </row>
    <row r="27" customFormat="false" ht="15.75" hidden="true" customHeight="false" outlineLevel="0" collapsed="false">
      <c r="A27" s="720"/>
      <c r="B27" s="721" t="e">
        <f aca="false">+'4. Pamatdarb'!B82</f>
        <v>#REF!</v>
      </c>
      <c r="C27" s="721" t="n">
        <f aca="false">+'4. Pamatdarb'!D82</f>
        <v>-9021.74528</v>
      </c>
      <c r="D27" s="721" t="n">
        <f aca="false">+'4. Pamatdarb'!E82</f>
        <v>-7789.76213</v>
      </c>
      <c r="E27" s="721" t="n">
        <f aca="false">+'4. Pamatdarb'!F82</f>
        <v>-5288.450735</v>
      </c>
      <c r="F27" s="721" t="n">
        <f aca="false">+'4. Pamatdarb'!G82</f>
        <v>2053.31118</v>
      </c>
      <c r="G27" s="721" t="n">
        <f aca="false">+'4. Pamatdarb'!H82</f>
        <v>11396.8728</v>
      </c>
      <c r="H27" s="721" t="n">
        <f aca="false">+'4. Pamatdarb'!I82</f>
        <v>11393.8892</v>
      </c>
      <c r="I27" s="721" t="n">
        <f aca="false">+'4. Pamatdarb'!J82</f>
        <v>11343.7888</v>
      </c>
      <c r="J27" s="721" t="n">
        <f aca="false">+'4. Pamatdarb'!K82</f>
        <v>11331.5624</v>
      </c>
      <c r="K27" s="721" t="n">
        <f aca="false">+'4. Pamatdarb'!L82</f>
        <v>11338.6208</v>
      </c>
      <c r="L27" s="721" t="n">
        <f aca="false">+'4. Pamatdarb'!M82</f>
        <v>11343.0876</v>
      </c>
      <c r="M27" s="721" t="n">
        <f aca="false">+'4. Pamatdarb'!N82</f>
        <v>11342.706</v>
      </c>
      <c r="N27" s="721" t="n">
        <f aca="false">+'4. Pamatdarb'!O82</f>
        <v>11149.7536</v>
      </c>
      <c r="O27" s="721" t="n">
        <f aca="false">+'4. Pamatdarb'!P82</f>
        <v>11163.4424</v>
      </c>
      <c r="P27" s="721" t="n">
        <f aca="false">+'4. Pamatdarb'!Q82</f>
        <v>10957.3924</v>
      </c>
      <c r="Q27" s="721" t="n">
        <f aca="false">+'4. Pamatdarb'!R82</f>
        <v>10602.1284</v>
      </c>
      <c r="R27" s="721" t="n">
        <f aca="false">+'4. Pamatdarb'!S82</f>
        <v>10180.5484</v>
      </c>
      <c r="S27" s="721" t="n">
        <f aca="false">+'4. Pamatdarb'!T82</f>
        <v>9754.76839999999</v>
      </c>
      <c r="T27" s="721" t="n">
        <f aca="false">+'4. Pamatdarb'!U82</f>
        <v>9324.6784</v>
      </c>
      <c r="U27" s="721" t="n">
        <f aca="false">+'4. Pamatdarb'!V82</f>
        <v>8931.6624</v>
      </c>
      <c r="V27" s="721" t="n">
        <f aca="false">+'4. Pamatdarb'!W82</f>
        <v>8492.7424</v>
      </c>
      <c r="W27" s="721" t="n">
        <f aca="false">+'4. Pamatdarb'!X82</f>
        <v>8374.2756</v>
      </c>
      <c r="X27" s="721" t="n">
        <f aca="false">+'4. Pamatdarb'!Y82</f>
        <v>8397.16080000001</v>
      </c>
      <c r="Y27" s="721" t="n">
        <f aca="false">+'4. Pamatdarb'!Z82</f>
        <v>8172.3528</v>
      </c>
      <c r="Z27" s="721" t="n">
        <f aca="false">+'4. Pamatdarb'!AA82</f>
        <v>7916.61880000001</v>
      </c>
      <c r="AA27" s="721" t="n">
        <f aca="false">+'4. Pamatdarb'!AB82</f>
        <v>7682.0708</v>
      </c>
      <c r="AB27" s="721" t="n">
        <f aca="false">+'4. Pamatdarb'!AC82</f>
        <v>7659.37</v>
      </c>
      <c r="AC27" s="721" t="n">
        <f aca="false">+'4. Pamatdarb'!AD82</f>
        <v>7676.2444</v>
      </c>
      <c r="AD27" s="721" t="n">
        <f aca="false">+'4. Pamatdarb'!AE82</f>
        <v>7710.8136</v>
      </c>
      <c r="AE27" s="721" t="n">
        <f aca="false">+'4. Pamatdarb'!AF82</f>
        <v>7741.18120000001</v>
      </c>
      <c r="AF27" s="721" t="n">
        <f aca="false">+'4. Pamatdarb'!AG82</f>
        <v>7742.1656</v>
      </c>
      <c r="AG27" s="721" t="n">
        <f aca="false">+'4. Pamatdarb'!AH82</f>
        <v>7761.60319999999</v>
      </c>
      <c r="AH27" s="721" t="n">
        <f aca="false">+'4. Pamatdarb'!AI82</f>
        <v>7796.1328</v>
      </c>
      <c r="AI27" s="721" t="n">
        <f aca="false">+'4. Pamatdarb'!AJ82</f>
        <v>7804.2404</v>
      </c>
      <c r="AJ27" s="721" t="n">
        <f aca="false">+'4. Pamatdarb'!AK82</f>
        <v>7825.06720000001</v>
      </c>
      <c r="AK27" s="721" t="n">
        <f aca="false">+'4. Pamatdarb'!AL82</f>
        <v>0</v>
      </c>
    </row>
    <row r="28" customFormat="false" ht="15.75" hidden="true" customHeight="false" outlineLevel="0" collapsed="false">
      <c r="A28" s="651" t="s">
        <v>590</v>
      </c>
      <c r="B28" s="734" t="n">
        <v>0</v>
      </c>
      <c r="C28" s="734" t="n">
        <v>0</v>
      </c>
      <c r="D28" s="734" t="n">
        <v>0</v>
      </c>
      <c r="E28" s="734" t="n">
        <v>0</v>
      </c>
      <c r="F28" s="734" t="n">
        <v>0</v>
      </c>
      <c r="G28" s="734" t="n">
        <v>0</v>
      </c>
      <c r="H28" s="734" t="n">
        <v>0</v>
      </c>
      <c r="I28" s="734" t="n">
        <v>0</v>
      </c>
      <c r="J28" s="734" t="n">
        <v>0</v>
      </c>
      <c r="K28" s="734" t="n">
        <v>0</v>
      </c>
      <c r="L28" s="734" t="n">
        <v>0</v>
      </c>
      <c r="M28" s="734" t="n">
        <v>0</v>
      </c>
      <c r="N28" s="734" t="n">
        <v>0</v>
      </c>
      <c r="O28" s="734" t="n">
        <v>0</v>
      </c>
      <c r="P28" s="734" t="n">
        <v>0</v>
      </c>
      <c r="Q28" s="734" t="n">
        <v>0</v>
      </c>
      <c r="R28" s="734" t="n">
        <v>0</v>
      </c>
      <c r="S28" s="734" t="n">
        <v>0</v>
      </c>
      <c r="T28" s="734" t="n">
        <v>0</v>
      </c>
      <c r="U28" s="734" t="n">
        <v>0</v>
      </c>
      <c r="V28" s="734" t="n">
        <v>0</v>
      </c>
      <c r="W28" s="734" t="n">
        <v>0</v>
      </c>
      <c r="X28" s="734" t="n">
        <v>0</v>
      </c>
      <c r="Y28" s="734" t="n">
        <v>0</v>
      </c>
      <c r="Z28" s="734" t="n">
        <v>0</v>
      </c>
      <c r="AA28" s="734" t="n">
        <v>0</v>
      </c>
      <c r="AB28" s="734" t="n">
        <v>0</v>
      </c>
      <c r="AC28" s="734" t="n">
        <v>0</v>
      </c>
      <c r="AD28" s="734" t="n">
        <v>0</v>
      </c>
      <c r="AE28" s="734" t="n">
        <v>0</v>
      </c>
      <c r="AF28" s="734" t="n">
        <v>0</v>
      </c>
      <c r="AG28" s="734" t="n">
        <v>0</v>
      </c>
      <c r="AH28" s="734" t="n">
        <v>0</v>
      </c>
      <c r="AI28" s="734" t="n">
        <v>0</v>
      </c>
      <c r="AJ28" s="734" t="n">
        <v>1</v>
      </c>
      <c r="AK28" s="734" t="n">
        <v>2</v>
      </c>
    </row>
    <row r="29" customFormat="false" ht="15.75" hidden="false" customHeight="false" outlineLevel="0" collapsed="false">
      <c r="A29" s="651" t="s">
        <v>591</v>
      </c>
      <c r="B29" s="734" t="n">
        <f aca="false">DatuTab!B19+DatuTab!B20+DatuTab!B25+DatuTab!B26+'2. AprekTab'!B12+'2. AprekTab'!B19+'2. AprekTab'!B28+'2. AprekTab'!B36+'2. AprekTab'!B43+'2. AprekTab'!B50</f>
        <v>2010.73</v>
      </c>
      <c r="C29" s="734" t="n">
        <f aca="false">DatuTab!D19+DatuTab!D20+DatuTab!D25+DatuTab!D26+'2. AprekTab'!D12+'2. AprekTab'!D19+'2. AprekTab'!D28+'2. AprekTab'!D36+'2. AprekTab'!D43+'2. AprekTab'!D50</f>
        <v>2066.69</v>
      </c>
      <c r="D29" s="734" t="n">
        <f aca="false">DatuTab!E19+DatuTab!E20+DatuTab!E25+DatuTab!E26+'2. AprekTab'!E12+'2. AprekTab'!E19+'2. AprekTab'!E28+'2. AprekTab'!E36+'2. AprekTab'!E43+'2. AprekTab'!E50</f>
        <v>2066.69</v>
      </c>
      <c r="E29" s="734" t="n">
        <f aca="false">DatuTab!F19+DatuTab!F20+DatuTab!F25+DatuTab!F26+'2. AprekTab'!F12+'2. AprekTab'!F19+'2. AprekTab'!F26+'2. AprekTab'!F36+'2. AprekTab'!F43+'2. AprekTab'!F50</f>
        <v>2066.69</v>
      </c>
      <c r="F29" s="734" t="n">
        <f aca="false">DatuTab!G19+DatuTab!G20+DatuTab!G25+DatuTab!G26+'2. AprekTab'!G12+'2. AprekTab'!G19+'2. AprekTab'!G26+'2. AprekTab'!G36+'2. AprekTab'!G43+'2. AprekTab'!G50</f>
        <v>2066.69</v>
      </c>
      <c r="G29" s="734" t="n">
        <f aca="false">DatuTab!H19+DatuTab!H20+DatuTab!H25+DatuTab!H26+'2. AprekTab'!H12+'2. AprekTab'!H19+'2. AprekTab'!H26+'2. AprekTab'!H36+'2. AprekTab'!H43+'2. AprekTab'!H50</f>
        <v>11396.0393333333</v>
      </c>
      <c r="H29" s="734" t="n">
        <f aca="false">DatuTab!I19+DatuTab!I20+DatuTab!I25+DatuTab!I26+'2. AprekTab'!I12+'2. AprekTab'!I19+'2. AprekTab'!I26+'2. AprekTab'!I36+'2. AprekTab'!I43+'2. AprekTab'!I50</f>
        <v>11382.7893333333</v>
      </c>
      <c r="I29" s="734" t="n">
        <f aca="false">DatuTab!J19+DatuTab!J20+DatuTab!J25+DatuTab!J26+'2. AprekTab'!J12+'2. AprekTab'!J19+'2. AprekTab'!J26+'2. AprekTab'!J36+'2. AprekTab'!J43+'2. AprekTab'!J50</f>
        <v>11340.0793333333</v>
      </c>
      <c r="J29" s="734" t="n">
        <f aca="false">DatuTab!K19+DatuTab!K20+DatuTab!K25+DatuTab!K26+'2. AprekTab'!K12+'2. AprekTab'!K19+'2. AprekTab'!K26+'2. AprekTab'!K36+'2. AprekTab'!K43+'2. AprekTab'!K50</f>
        <v>11340.0793333333</v>
      </c>
      <c r="K29" s="734" t="n">
        <f aca="false">DatuTab!L19+DatuTab!L20+DatuTab!L25+DatuTab!L26+'2. AprekTab'!L12+'2. AprekTab'!L19+'2. AprekTab'!L26+'2. AprekTab'!L36+'2. AprekTab'!L43+'2. AprekTab'!L50</f>
        <v>11340.0793333333</v>
      </c>
      <c r="L29" s="734" t="n">
        <f aca="false">DatuTab!M19+DatuTab!M20+DatuTab!M25+DatuTab!M26+'2. AprekTab'!M12+'2. AprekTab'!M19+'2. AprekTab'!M26+'2. AprekTab'!M36+'2. AprekTab'!M43+'2. AprekTab'!M50</f>
        <v>11340.0793333333</v>
      </c>
      <c r="M29" s="734" t="n">
        <f aca="false">DatuTab!N19+DatuTab!N20+DatuTab!N25+DatuTab!N26+'2. AprekTab'!N12+'2. AprekTab'!N19+'2. AprekTab'!N26+'2. AprekTab'!N36+'2. AprekTab'!N43+'2. AprekTab'!N50</f>
        <v>11340.0793333333</v>
      </c>
      <c r="N29" s="734" t="n">
        <f aca="false">DatuTab!O19+DatuTab!O20+DatuTab!O25+DatuTab!O26+'2. AprekTab'!O12+'2. AprekTab'!O19+'2. AprekTab'!O26+'2. AprekTab'!O36+'2. AprekTab'!O43+'2. AprekTab'!O50</f>
        <v>11340.0793333333</v>
      </c>
      <c r="O29" s="734" t="n">
        <f aca="false">DatuTab!P19+DatuTab!P20+DatuTab!P25+DatuTab!P26+'2. AprekTab'!P12+'2. AprekTab'!P19+'2. AprekTab'!P26+'2. AprekTab'!P36+'2. AprekTab'!P43+'2. AprekTab'!P50</f>
        <v>11340.0793333333</v>
      </c>
      <c r="P29" s="734" t="n">
        <f aca="false">DatuTab!Q19+DatuTab!Q20+DatuTab!Q25+DatuTab!Q26+'2. AprekTab'!Q12+'2. AprekTab'!Q19+'2. AprekTab'!Q26+'2. AprekTab'!Q36+'2. AprekTab'!Q43+'2. AprekTab'!Q50</f>
        <v>11128.5993333333</v>
      </c>
      <c r="Q29" s="734" t="n">
        <f aca="false">DatuTab!R19+DatuTab!R20+DatuTab!R25+DatuTab!R26+'2. AprekTab'!R12+'2. AprekTab'!R19+'2. AprekTab'!R26+'2. AprekTab'!R36+'2. AprekTab'!R43+'2. AprekTab'!R50</f>
        <v>7225.34333333333</v>
      </c>
      <c r="R29" s="734" t="n">
        <f aca="false">DatuTab!S19+DatuTab!S20+DatuTab!S25+DatuTab!S26+'2. AprekTab'!S12+'2. AprekTab'!S19+'2. AprekTab'!S26+'2. AprekTab'!S36+'2. AprekTab'!S43+'2. AprekTab'!S50</f>
        <v>7225.34333333333</v>
      </c>
      <c r="S29" s="734" t="n">
        <f aca="false">DatuTab!T19+DatuTab!T20+DatuTab!T25+DatuTab!T26+'2. AprekTab'!T12+'2. AprekTab'!T19+'2. AprekTab'!T26+'2. AprekTab'!T36+'2. AprekTab'!T43+'2. AprekTab'!T50</f>
        <v>7225.34333333333</v>
      </c>
      <c r="T29" s="734" t="n">
        <f aca="false">DatuTab!U19+DatuTab!U20+DatuTab!U25+DatuTab!U26+'2. AprekTab'!U12+'2. AprekTab'!U19+'2. AprekTab'!U26+'2. AprekTab'!U36+'2. AprekTab'!U43+'2. AprekTab'!U50</f>
        <v>7225.34333333333</v>
      </c>
      <c r="U29" s="734" t="n">
        <f aca="false">DatuTab!V19+DatuTab!V20+DatuTab!V25+DatuTab!V26+'2. AprekTab'!V12+'2. AprekTab'!V19+'2. AprekTab'!V26+'2. AprekTab'!V36+'2. AprekTab'!V43+'2. AprekTab'!V50</f>
        <v>7225.34333333333</v>
      </c>
      <c r="V29" s="734" t="n">
        <f aca="false">DatuTab!W19+DatuTab!W20+DatuTab!W25+DatuTab!W26+'2. AprekTab'!W12+'2. AprekTab'!W19+'2. AprekTab'!W26+'2. AprekTab'!W36+'2. AprekTab'!W43+'2. AprekTab'!W50</f>
        <v>7189.488</v>
      </c>
      <c r="W29" s="734" t="n">
        <f aca="false">DatuTab!X19+DatuTab!X20+DatuTab!X25+DatuTab!X26+'2. AprekTab'!X12+'2. AprekTab'!X19+'2. AprekTab'!X26+'2. AprekTab'!X36+'2. AprekTab'!X43+'2. AprekTab'!X50</f>
        <v>7189.488</v>
      </c>
      <c r="X29" s="734" t="n">
        <f aca="false">DatuTab!Y19+DatuTab!Y20+DatuTab!Y25+DatuTab!Y26+'2. AprekTab'!Y12+'2. AprekTab'!Y19+'2. AprekTab'!Y26+'2. AprekTab'!Y36+'2. AprekTab'!Y43+'2. AprekTab'!Y50</f>
        <v>7190.158</v>
      </c>
      <c r="Y29" s="734" t="n">
        <f aca="false">DatuTab!Z19+DatuTab!Z20+DatuTab!Z25+DatuTab!Z26+'2. AprekTab'!Z12+'2. AprekTab'!Z19+'2. AprekTab'!Z26+'2. AprekTab'!Z36+'2. AprekTab'!Z43+'2. AprekTab'!Z50</f>
        <v>6447.888</v>
      </c>
      <c r="Z29" s="734" t="n">
        <f aca="false">DatuTab!AA19+DatuTab!AA20+DatuTab!AA25+DatuTab!AA26+'2. AprekTab'!AA12+'2. AprekTab'!AA19+'2. AprekTab'!AA26+'2. AprekTab'!AA36+'2. AprekTab'!AA43+'2. AprekTab'!AA50</f>
        <v>6447.888</v>
      </c>
      <c r="AA29" s="734" t="n">
        <f aca="false">DatuTab!AB19+DatuTab!AB20+DatuTab!AB25+DatuTab!AB26+'2. AprekTab'!AB12+'2. AprekTab'!AB19+'2. AprekTab'!AB26+'2. AprekTab'!AB36+'2. AprekTab'!AB43+'2. AprekTab'!AB50</f>
        <v>6447.888</v>
      </c>
      <c r="AB29" s="734" t="n">
        <f aca="false">DatuTab!AC19+DatuTab!AC20+DatuTab!AC25+DatuTab!AC26+'2. AprekTab'!AC12+'2. AprekTab'!AC19+'2. AprekTab'!AC26+'2. AprekTab'!AC36+'2. AprekTab'!AC43+'2. AprekTab'!AC50</f>
        <v>6447.888</v>
      </c>
      <c r="AC29" s="734" t="n">
        <f aca="false">DatuTab!AD19+DatuTab!AD20+DatuTab!AD25+DatuTab!AD26+'2. AprekTab'!AD12+'2. AprekTab'!AD19+'2. AprekTab'!AD26+'2. AprekTab'!AD36+'2. AprekTab'!AD43+'2. AprekTab'!AD50</f>
        <v>6447.888</v>
      </c>
      <c r="AD29" s="734" t="n">
        <f aca="false">DatuTab!AE19+DatuTab!AE20+DatuTab!AE25+DatuTab!AE26+'2. AprekTab'!AE12+'2. AprekTab'!AE19+'2. AprekTab'!AE26+'2. AprekTab'!AE36+'2. AprekTab'!AE43+'2. AprekTab'!AE50</f>
        <v>6447.888</v>
      </c>
      <c r="AE29" s="734" t="n">
        <f aca="false">DatuTab!AF19+DatuTab!AF20+DatuTab!AF25+DatuTab!AF26+'2. AprekTab'!AF12+'2. AprekTab'!AF19+'2. AprekTab'!AF26+'2. AprekTab'!AF36+'2. AprekTab'!AF43+'2. AprekTab'!AF50</f>
        <v>6447.888</v>
      </c>
      <c r="AF29" s="734" t="n">
        <f aca="false">DatuTab!AG19+DatuTab!AG20+DatuTab!AG25+DatuTab!AG26+'2. AprekTab'!AG12+'2. AprekTab'!AG19+'2. AprekTab'!AG26+'2. AprekTab'!AG36+'2. AprekTab'!AG43+'2. AprekTab'!AG50</f>
        <v>6447.888</v>
      </c>
      <c r="AG29" s="734" t="n">
        <f aca="false">DatuTab!AH19+DatuTab!AH20+DatuTab!AH25+DatuTab!AH26+'2. AprekTab'!AH12+'2. AprekTab'!AH19+'2. AprekTab'!AH26+'2. AprekTab'!AH36+'2. AprekTab'!AH43+'2. AprekTab'!AH50</f>
        <v>6447.888</v>
      </c>
      <c r="AH29" s="734" t="n">
        <f aca="false">DatuTab!AI19+DatuTab!AI20+DatuTab!AI25+DatuTab!AI26+'2. AprekTab'!AI12+'2. AprekTab'!AI19+'2. AprekTab'!AI26+'2. AprekTab'!AI36+'2. AprekTab'!AI43+'2. AprekTab'!AI50</f>
        <v>6447.888</v>
      </c>
      <c r="AI29" s="734" t="n">
        <f aca="false">DatuTab!AJ19+DatuTab!AJ20+DatuTab!AJ25+DatuTab!AJ26+'2. AprekTab'!AJ12+'2. AprekTab'!AJ19+'2. AprekTab'!AJ26+'2. AprekTab'!AJ36+'2. AprekTab'!AJ43+'2. AprekTab'!AJ50</f>
        <v>6447.888</v>
      </c>
      <c r="AJ29" s="734" t="n">
        <f aca="false">DatuTab!AK19+DatuTab!AK20+DatuTab!AK25+DatuTab!AK26+'2. AprekTab'!AK12+'2. AprekTab'!AK19+'2. AprekTab'!AK26+'2. AprekTab'!AK36+'2. AprekTab'!AK43+'2. AprekTab'!AK50</f>
        <v>6447.888</v>
      </c>
      <c r="AK29" s="734" t="n">
        <f aca="false">DatuTab!AL19+DatuTab!AL20+DatuTab!AL25+DatuTab!AL26+'2. AprekTab'!AL12+'2. AprekTab'!AL19+'2. AprekTab'!AL26+'2. AprekTab'!AL36+'2. AprekTab'!AL43+'2. AprekTab'!AL50</f>
        <v>6447.888</v>
      </c>
      <c r="AL29" s="734"/>
    </row>
    <row r="30" s="737" customFormat="true" ht="15.75" hidden="false" customHeight="false" outlineLevel="0" collapsed="false">
      <c r="A30" s="735" t="s">
        <v>592</v>
      </c>
      <c r="B30" s="736" t="e">
        <f aca="false">B26-B28-B29</f>
        <v>#REF!</v>
      </c>
      <c r="C30" s="255" t="n">
        <f aca="false">C26-C28-C29</f>
        <v>-11088.43528</v>
      </c>
      <c r="D30" s="255" t="n">
        <f aca="false">D26-D28-D29</f>
        <v>-9856.45213</v>
      </c>
      <c r="E30" s="255" t="n">
        <f aca="false">E26-E28-E29</f>
        <v>-7355.140735</v>
      </c>
      <c r="F30" s="255" t="n">
        <f aca="false">F26-F28-F29</f>
        <v>-13.3788199999958</v>
      </c>
      <c r="G30" s="255" t="n">
        <f aca="false">G26-G28-G29</f>
        <v>7930.7804</v>
      </c>
      <c r="H30" s="255" t="n">
        <f aca="false">H26-H28-H29</f>
        <v>7941.04680000001</v>
      </c>
      <c r="I30" s="736" t="n">
        <f aca="false">I26-I28-I29</f>
        <v>7933.65640000001</v>
      </c>
      <c r="J30" s="736" t="n">
        <f aca="false">J26-J28-J29</f>
        <v>7921.43000000001</v>
      </c>
      <c r="K30" s="736" t="n">
        <f aca="false">K26-K28-K29</f>
        <v>7928.4884</v>
      </c>
      <c r="L30" s="736" t="n">
        <f aca="false">L26-L28-L29</f>
        <v>7932.9552</v>
      </c>
      <c r="M30" s="736" t="n">
        <f aca="false">M26-M28-M29</f>
        <v>7932.5736</v>
      </c>
      <c r="N30" s="736" t="n">
        <f aca="false">N26-N28-N29</f>
        <v>7739.6212</v>
      </c>
      <c r="O30" s="736" t="n">
        <f aca="false">O26-O28-O29</f>
        <v>7753.31</v>
      </c>
      <c r="P30" s="736" t="n">
        <f aca="false">P26-P28-P29</f>
        <v>7758.74000000001</v>
      </c>
      <c r="Q30" s="736" t="n">
        <f aca="false">Q26-Q28-Q29</f>
        <v>8887.96690000001</v>
      </c>
      <c r="R30" s="736" t="n">
        <f aca="false">R26-R28-R29</f>
        <v>8466.3869</v>
      </c>
      <c r="S30" s="736" t="n">
        <f aca="false">S26-S28-S29</f>
        <v>8040.6069</v>
      </c>
      <c r="T30" s="736" t="n">
        <f aca="false">T26-T28-T29</f>
        <v>7610.5169</v>
      </c>
      <c r="U30" s="736" t="n">
        <f aca="false">U26-U28-U29</f>
        <v>7217.50090000001</v>
      </c>
      <c r="V30" s="736" t="n">
        <f aca="false">V26-V28-V29</f>
        <v>6783.95920000001</v>
      </c>
      <c r="W30" s="736" t="n">
        <f aca="false">W26-W28-W29</f>
        <v>6665.49240000001</v>
      </c>
      <c r="X30" s="736" t="n">
        <f aca="false">X26-X28-X29</f>
        <v>6687.7076</v>
      </c>
      <c r="Y30" s="736" t="n">
        <f aca="false">Y26-Y28-Y29</f>
        <v>7205.1696</v>
      </c>
      <c r="Z30" s="736" t="n">
        <f aca="false">Z26-Z28-Z29</f>
        <v>6949.4356</v>
      </c>
      <c r="AA30" s="736" t="n">
        <f aca="false">AA26-AA28-AA29</f>
        <v>6714.8876</v>
      </c>
      <c r="AB30" s="736" t="n">
        <f aca="false">AB26-AB28-AB29</f>
        <v>6692.1868</v>
      </c>
      <c r="AC30" s="736" t="n">
        <f aca="false">AC26-AC28-AC29</f>
        <v>6709.0612</v>
      </c>
      <c r="AD30" s="736" t="n">
        <f aca="false">AD26-AD28-AD29</f>
        <v>6743.63039999999</v>
      </c>
      <c r="AE30" s="736" t="n">
        <f aca="false">AE26-AE28-AE29</f>
        <v>6773.99800000001</v>
      </c>
      <c r="AF30" s="736" t="n">
        <f aca="false">AF26-AF28-AF29</f>
        <v>6774.9824</v>
      </c>
      <c r="AG30" s="736" t="n">
        <f aca="false">AG26-AG28-AG29</f>
        <v>6794.41999999999</v>
      </c>
      <c r="AH30" s="736" t="n">
        <f aca="false">AH26-AH28-AH29</f>
        <v>6828.94960000001</v>
      </c>
      <c r="AI30" s="736" t="n">
        <f aca="false">AI26-AI28-AI29</f>
        <v>6837.0572</v>
      </c>
      <c r="AJ30" s="736" t="n">
        <f aca="false">AJ26-AJ28-AJ29</f>
        <v>6856.88400000001</v>
      </c>
      <c r="AK30" s="736"/>
    </row>
    <row r="31" customFormat="false" ht="15.75" hidden="false" customHeight="false" outlineLevel="0" collapsed="false">
      <c r="A31" s="651"/>
      <c r="B31" s="586"/>
      <c r="C31" s="586"/>
      <c r="D31" s="586"/>
      <c r="E31" s="586"/>
      <c r="F31" s="586"/>
      <c r="G31" s="586"/>
      <c r="H31" s="586"/>
      <c r="I31" s="586"/>
      <c r="J31" s="586"/>
      <c r="K31" s="586"/>
      <c r="L31" s="586"/>
      <c r="M31" s="586"/>
      <c r="N31" s="586"/>
    </row>
    <row r="32" customFormat="false" ht="15" hidden="true" customHeight="false" outlineLevel="0" collapsed="false">
      <c r="C32" s="738"/>
      <c r="D32" s="738"/>
    </row>
    <row r="33" customFormat="false" ht="15" hidden="true" customHeight="false" outlineLevel="0" collapsed="false">
      <c r="C33" s="738"/>
      <c r="D33" s="738"/>
    </row>
    <row r="34" customFormat="false" ht="15" hidden="true" customHeight="false" outlineLevel="0" collapsed="false">
      <c r="B34" s="739" t="n">
        <f aca="false">+'10. Bilance'!B30</f>
        <v>0</v>
      </c>
      <c r="C34" s="739" t="n">
        <f aca="false">+'10. Bilance'!D30</f>
        <v>0</v>
      </c>
      <c r="D34" s="739" t="n">
        <f aca="false">+'10. Bilance'!E30</f>
        <v>0.000177050002093893</v>
      </c>
      <c r="E34" s="739" t="n">
        <f aca="false">+'10. Bilance'!F30</f>
        <v>-0.00209072502184426</v>
      </c>
      <c r="F34" s="739" t="n">
        <f aca="false">+'10. Bilance'!G30</f>
        <v>0.00436719998833723</v>
      </c>
      <c r="G34" s="739" t="n">
        <f aca="false">+'10. Bilance'!H30</f>
        <v>0.00131200003670529</v>
      </c>
      <c r="H34" s="739" t="n">
        <f aca="false">+'10. Bilance'!I30</f>
        <v>0.00236799992853776</v>
      </c>
      <c r="I34" s="739" t="n">
        <f aca="false">+'10. Bilance'!J30</f>
        <v>-0.000847999937832356</v>
      </c>
      <c r="J34" s="739" t="n">
        <f aca="false">+'10. Bilance'!K30</f>
        <v>-0.00361600011819974</v>
      </c>
      <c r="K34" s="739" t="n">
        <f aca="false">+'10. Bilance'!L30</f>
        <v>-0.00362199993105605</v>
      </c>
      <c r="L34" s="739" t="n">
        <f aca="false">+'10. Bilance'!M30</f>
        <v>0.00171599991153926</v>
      </c>
      <c r="M34" s="739" t="n">
        <f aca="false">+'10. Bilance'!N30</f>
        <v>0.00171000004047528</v>
      </c>
      <c r="N34" s="739" t="n">
        <f aca="false">+'10. Bilance'!O30</f>
        <v>-0.00289199996041134</v>
      </c>
      <c r="O34" s="739" t="n">
        <f aca="false">+'10. Bilance'!P30</f>
        <v>0.000671999994665384</v>
      </c>
      <c r="P34" s="739" t="n">
        <f aca="false">+'10. Bilance'!Q30</f>
        <v>-0.00462800002424046</v>
      </c>
      <c r="Q34" s="739" t="n">
        <f aca="false">+'10. Bilance'!R30</f>
        <v>0.000151999935042113</v>
      </c>
      <c r="R34" s="739" t="n">
        <f aca="false">+'10. Bilance'!S30</f>
        <v>0.000152000109665096</v>
      </c>
      <c r="S34" s="739" t="n">
        <f aca="false">+'10. Bilance'!T30</f>
        <v>0.000151999935042113</v>
      </c>
      <c r="T34" s="739" t="n">
        <f aca="false">+'10. Bilance'!U30</f>
        <v>0.000152000051457435</v>
      </c>
      <c r="U34" s="739" t="n">
        <f aca="false">+'10. Bilance'!V30</f>
        <v>-0.012894666637294</v>
      </c>
      <c r="V34" s="739" t="n">
        <f aca="false">+'10. Bilance'!W30</f>
        <v>7.20000243745744E-005</v>
      </c>
      <c r="W34" s="739" t="n">
        <f aca="false">+'10. Bilance'!X30</f>
        <v>-0.00443199998699129</v>
      </c>
      <c r="X34" s="739" t="n">
        <f aca="false">+'10. Bilance'!Y30</f>
        <v>0.00112400000216439</v>
      </c>
      <c r="Y34" s="739" t="n">
        <f aca="false">+'10. Bilance'!Z30</f>
        <v>-0.0493160000769421</v>
      </c>
      <c r="Z34" s="739" t="n">
        <f aca="false">+'10. Bilance'!AA30</f>
        <v>0.000164000084623694</v>
      </c>
      <c r="AA34" s="739" t="n">
        <f aca="false">+'10. Bilance'!AB30</f>
        <v>-0.000276000064332038</v>
      </c>
      <c r="AB34" s="739" t="n">
        <f aca="false">+'10. Bilance'!AC30</f>
        <v>-0.00479999999515712</v>
      </c>
      <c r="AC34" s="739" t="n">
        <f aca="false">+'10. Bilance'!AD30</f>
        <v>-0.00336800003424287</v>
      </c>
      <c r="AD34" s="739" t="n">
        <f aca="false">+'10. Bilance'!AE30</f>
        <v>0.00210800004424527</v>
      </c>
      <c r="AE34" s="739" t="n">
        <f aca="false">+'10. Bilance'!AF30</f>
        <v>-0.000463999982457608</v>
      </c>
      <c r="AF34" s="739" t="n">
        <f aca="false">+'10. Bilance'!AG30</f>
        <v>0.000968000036664307</v>
      </c>
      <c r="AG34" s="739" t="n">
        <f aca="false">+'10. Bilance'!AH30</f>
        <v>-0.00160400004824623</v>
      </c>
      <c r="AH34" s="739" t="n">
        <f aca="false">+'10. Bilance'!AI30</f>
        <v>-0.00421599997207522</v>
      </c>
      <c r="AI34" s="739" t="n">
        <f aca="false">+'10. Bilance'!AJ30</f>
        <v>0.00321200001053512</v>
      </c>
    </row>
    <row r="35" customFormat="false" ht="15" hidden="true" customHeight="false" outlineLevel="0" collapsed="false"/>
    <row r="36" customFormat="false" ht="15" hidden="true" customHeight="false" outlineLevel="0" collapsed="false">
      <c r="B36" s="738" t="n">
        <f aca="false">'10. Bilance'!B30</f>
        <v>0</v>
      </c>
      <c r="C36" s="738" t="n">
        <f aca="false">'10. Bilance'!D30</f>
        <v>0</v>
      </c>
      <c r="D36" s="738" t="n">
        <f aca="false">'10. Bilance'!E30</f>
        <v>0.000177050002093893</v>
      </c>
      <c r="E36" s="738" t="n">
        <f aca="false">'10. Bilance'!F30</f>
        <v>-0.00209072502184426</v>
      </c>
      <c r="F36" s="738" t="n">
        <f aca="false">'10. Bilance'!G30</f>
        <v>0.00436719998833723</v>
      </c>
      <c r="G36" s="738" t="n">
        <f aca="false">'10. Bilance'!H30</f>
        <v>0.00131200003670529</v>
      </c>
      <c r="H36" s="738" t="n">
        <f aca="false">'10. Bilance'!I30</f>
        <v>0.00236799992853776</v>
      </c>
      <c r="I36" s="738" t="n">
        <f aca="false">'10. Bilance'!J30</f>
        <v>-0.000847999937832356</v>
      </c>
      <c r="J36" s="738" t="n">
        <f aca="false">'10. Bilance'!K30</f>
        <v>-0.00361600011819974</v>
      </c>
      <c r="K36" s="738" t="n">
        <f aca="false">'10. Bilance'!L30</f>
        <v>-0.00362199993105605</v>
      </c>
      <c r="L36" s="738" t="n">
        <f aca="false">'10. Bilance'!M30</f>
        <v>0.00171599991153926</v>
      </c>
      <c r="M36" s="738" t="n">
        <f aca="false">'10. Bilance'!N30</f>
        <v>0.00171000004047528</v>
      </c>
      <c r="N36" s="738" t="n">
        <f aca="false">'10. Bilance'!O30</f>
        <v>-0.00289199996041134</v>
      </c>
      <c r="O36" s="738" t="n">
        <f aca="false">'10. Bilance'!P30</f>
        <v>0.000671999994665384</v>
      </c>
      <c r="P36" s="738" t="n">
        <f aca="false">'10. Bilance'!Q30</f>
        <v>-0.00462800002424046</v>
      </c>
      <c r="Q36" s="738" t="n">
        <f aca="false">'10. Bilance'!R30</f>
        <v>0.000151999935042113</v>
      </c>
      <c r="R36" s="738" t="n">
        <f aca="false">'10. Bilance'!S30</f>
        <v>0.000152000109665096</v>
      </c>
      <c r="S36" s="738" t="n">
        <f aca="false">'10. Bilance'!T30</f>
        <v>0.000151999935042113</v>
      </c>
      <c r="T36" s="738" t="n">
        <f aca="false">'10. Bilance'!U30</f>
        <v>0.000152000051457435</v>
      </c>
      <c r="U36" s="738" t="n">
        <f aca="false">'10. Bilance'!V30</f>
        <v>-0.012894666637294</v>
      </c>
      <c r="V36" s="738" t="n">
        <f aca="false">'10. Bilance'!W30</f>
        <v>7.20000243745744E-005</v>
      </c>
      <c r="W36" s="738" t="n">
        <f aca="false">'10. Bilance'!X30</f>
        <v>-0.00443199998699129</v>
      </c>
      <c r="X36" s="738" t="n">
        <f aca="false">'10. Bilance'!Y30</f>
        <v>0.00112400000216439</v>
      </c>
      <c r="Y36" s="738" t="n">
        <f aca="false">'10. Bilance'!Z30</f>
        <v>-0.0493160000769421</v>
      </c>
      <c r="Z36" s="738" t="n">
        <f aca="false">'10. Bilance'!AA30</f>
        <v>0.000164000084623694</v>
      </c>
      <c r="AA36" s="738" t="n">
        <f aca="false">'10. Bilance'!AB30</f>
        <v>-0.000276000064332038</v>
      </c>
      <c r="AB36" s="738" t="n">
        <f aca="false">'10. Bilance'!AC30</f>
        <v>-0.00479999999515712</v>
      </c>
      <c r="AC36" s="738" t="n">
        <f aca="false">'10. Bilance'!AD30</f>
        <v>-0.00336800003424287</v>
      </c>
      <c r="AD36" s="738" t="n">
        <f aca="false">'10. Bilance'!AE30</f>
        <v>0.00210800004424527</v>
      </c>
      <c r="AE36" s="738" t="n">
        <f aca="false">'10. Bilance'!AF30</f>
        <v>-0.000463999982457608</v>
      </c>
      <c r="AF36" s="738" t="n">
        <f aca="false">'10. Bilance'!AG30</f>
        <v>0.000968000036664307</v>
      </c>
      <c r="AG36" s="738" t="n">
        <f aca="false">'10. Bilance'!AH30</f>
        <v>-0.00160400004824623</v>
      </c>
      <c r="AH36" s="738" t="n">
        <f aca="false">'10. Bilance'!AI30</f>
        <v>-0.00421599997207522</v>
      </c>
      <c r="AI36" s="738" t="n">
        <f aca="false">'10. Bilance'!AJ30</f>
        <v>0.00321200001053512</v>
      </c>
    </row>
    <row r="37" customFormat="false" ht="12.75" hidden="false" customHeight="true" outlineLevel="0" collapsed="false"/>
  </sheetData>
  <printOptions headings="false" gridLines="false" gridLinesSet="true" horizontalCentered="false" verticalCentered="false"/>
  <pageMargins left="0.25"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7" width="1.28"/>
    <col collapsed="false" customWidth="true" hidden="false" outlineLevel="0" max="3" min="3" style="38" width="37.99"/>
    <col collapsed="false" customWidth="true" hidden="false" outlineLevel="0" max="5" min="4" style="39" width="10.28"/>
    <col collapsed="false" customWidth="false" hidden="false" outlineLevel="0" max="6" min="6" style="40" width="9.14"/>
    <col collapsed="false" customWidth="true" hidden="false" outlineLevel="0" max="7" min="7" style="40" width="9.85"/>
    <col collapsed="false" customWidth="true" hidden="true" outlineLevel="0" max="8" min="8" style="40" width="9.06"/>
    <col collapsed="false" customWidth="false" hidden="true" outlineLevel="0" max="9" min="9" style="40" width="9.14"/>
    <col collapsed="false" customWidth="true" hidden="true" outlineLevel="0" max="10" min="10" style="40" width="12.85"/>
    <col collapsed="false" customWidth="true" hidden="true" outlineLevel="0" max="11" min="11" style="40" width="9.06"/>
    <col collapsed="false" customWidth="false" hidden="false" outlineLevel="0" max="12" min="12" style="38" width="9.14"/>
    <col collapsed="false" customWidth="true" hidden="false" outlineLevel="0" max="13" min="13" style="38" width="9.85"/>
    <col collapsed="false" customWidth="true" hidden="false" outlineLevel="0" max="14" min="14" style="38" width="9.99"/>
    <col collapsed="false" customWidth="false" hidden="false" outlineLevel="0" max="257" min="15" style="38" width="9.14"/>
  </cols>
  <sheetData>
    <row r="1" s="46" customFormat="true" ht="25.5" hidden="false" customHeight="false" outlineLevel="0" collapsed="false">
      <c r="A1" s="41"/>
      <c r="B1" s="42"/>
      <c r="C1" s="43"/>
      <c r="D1" s="43" t="s">
        <v>30</v>
      </c>
      <c r="E1" s="43" t="s">
        <v>31</v>
      </c>
      <c r="F1" s="44" t="s">
        <v>32</v>
      </c>
      <c r="G1" s="44" t="s">
        <v>33</v>
      </c>
      <c r="H1" s="45"/>
      <c r="I1" s="45"/>
      <c r="J1" s="45" t="s">
        <v>34</v>
      </c>
      <c r="K1" s="45"/>
    </row>
    <row r="2" s="37" customFormat="true" ht="12.75" hidden="false" customHeight="false" outlineLevel="0" collapsed="false">
      <c r="A2" s="47" t="s">
        <v>35</v>
      </c>
      <c r="B2" s="48"/>
      <c r="C2" s="49" t="s">
        <v>36</v>
      </c>
      <c r="D2" s="50" t="s">
        <v>37</v>
      </c>
      <c r="E2" s="50" t="n">
        <v>1</v>
      </c>
      <c r="F2" s="51" t="n">
        <v>1700</v>
      </c>
      <c r="G2" s="51" t="n">
        <f aca="false">+E2*F2</f>
        <v>1700</v>
      </c>
      <c r="H2" s="52"/>
      <c r="I2" s="52" t="s">
        <v>35</v>
      </c>
      <c r="J2" s="52" t="n">
        <f aca="false">+G2</f>
        <v>1700</v>
      </c>
      <c r="K2" s="52"/>
    </row>
    <row r="3" customFormat="false" ht="25.5" hidden="false" customHeight="false" outlineLevel="0" collapsed="false">
      <c r="A3" s="53" t="s">
        <v>38</v>
      </c>
      <c r="B3" s="54"/>
      <c r="C3" s="55" t="s">
        <v>39</v>
      </c>
      <c r="D3" s="56" t="s">
        <v>37</v>
      </c>
      <c r="E3" s="56" t="n">
        <v>1</v>
      </c>
      <c r="F3" s="57" t="n">
        <v>10970</v>
      </c>
      <c r="G3" s="57" t="n">
        <f aca="false">+E3*F3</f>
        <v>10970</v>
      </c>
      <c r="I3" s="40" t="s">
        <v>40</v>
      </c>
      <c r="J3" s="40" t="n">
        <f aca="false">+G7</f>
        <v>96000</v>
      </c>
    </row>
    <row r="4" customFormat="false" ht="12.75" hidden="false" customHeight="false" outlineLevel="0" collapsed="false">
      <c r="A4" s="53" t="s">
        <v>41</v>
      </c>
      <c r="B4" s="54"/>
      <c r="C4" s="55" t="s">
        <v>42</v>
      </c>
      <c r="D4" s="56" t="s">
        <v>37</v>
      </c>
      <c r="E4" s="56" t="n">
        <v>1</v>
      </c>
      <c r="F4" s="57" t="n">
        <v>3400</v>
      </c>
      <c r="G4" s="57" t="n">
        <f aca="false">+E4*F4</f>
        <v>3400</v>
      </c>
    </row>
    <row r="5" customFormat="false" ht="25.5" hidden="false" customHeight="false" outlineLevel="0" collapsed="false">
      <c r="A5" s="53" t="s">
        <v>41</v>
      </c>
      <c r="B5" s="54"/>
      <c r="C5" s="55" t="s">
        <v>43</v>
      </c>
      <c r="D5" s="56" t="s">
        <v>44</v>
      </c>
      <c r="E5" s="56" t="n">
        <v>2250</v>
      </c>
      <c r="F5" s="57" t="n">
        <v>63</v>
      </c>
      <c r="G5" s="57" t="n">
        <f aca="false">+E5*F5</f>
        <v>141750</v>
      </c>
    </row>
    <row r="6" customFormat="false" ht="15" hidden="false" customHeight="true" outlineLevel="0" collapsed="false">
      <c r="A6" s="58" t="s">
        <v>45</v>
      </c>
      <c r="B6" s="58"/>
      <c r="C6" s="58"/>
      <c r="D6" s="58"/>
      <c r="E6" s="58"/>
      <c r="F6" s="58"/>
      <c r="G6" s="57" t="n">
        <f aca="false">+G2+G3+G4+G5</f>
        <v>157820</v>
      </c>
      <c r="M6" s="59" t="n">
        <f aca="false">ROUND(G6*1.04,0)</f>
        <v>164133</v>
      </c>
    </row>
    <row r="7" s="37" customFormat="true" ht="12.75" hidden="false" customHeight="false" outlineLevel="0" collapsed="false">
      <c r="A7" s="47" t="s">
        <v>40</v>
      </c>
      <c r="B7" s="48"/>
      <c r="C7" s="49" t="s">
        <v>46</v>
      </c>
      <c r="D7" s="50" t="s">
        <v>37</v>
      </c>
      <c r="E7" s="50" t="n">
        <v>1</v>
      </c>
      <c r="F7" s="51" t="n">
        <v>96000</v>
      </c>
      <c r="G7" s="51" t="n">
        <f aca="false">+E7*F7</f>
        <v>96000</v>
      </c>
      <c r="H7" s="52"/>
      <c r="I7" s="52"/>
      <c r="J7" s="52"/>
      <c r="K7" s="52"/>
    </row>
    <row r="8" customFormat="false" ht="25.5" hidden="false" customHeight="false" outlineLevel="0" collapsed="false">
      <c r="A8" s="53" t="s">
        <v>47</v>
      </c>
      <c r="B8" s="54"/>
      <c r="C8" s="55" t="s">
        <v>48</v>
      </c>
      <c r="D8" s="56" t="s">
        <v>44</v>
      </c>
      <c r="E8" s="56" t="n">
        <v>725</v>
      </c>
      <c r="F8" s="57" t="n">
        <v>64</v>
      </c>
      <c r="G8" s="57" t="n">
        <f aca="false">+E8*F8</f>
        <v>46400</v>
      </c>
    </row>
    <row r="9" customFormat="false" ht="15" hidden="false" customHeight="true" outlineLevel="0" collapsed="false">
      <c r="A9" s="58" t="s">
        <v>49</v>
      </c>
      <c r="B9" s="58"/>
      <c r="C9" s="58"/>
      <c r="D9" s="58"/>
      <c r="E9" s="58"/>
      <c r="F9" s="58"/>
      <c r="G9" s="57" t="n">
        <f aca="false">+G7+G8</f>
        <v>142400</v>
      </c>
      <c r="M9" s="59" t="n">
        <f aca="false">ROUND(G9*1.04,0)</f>
        <v>148096</v>
      </c>
    </row>
    <row r="10" s="63" customFormat="true" ht="15" hidden="false" customHeight="true" outlineLevel="0" collapsed="false">
      <c r="A10" s="60" t="s">
        <v>50</v>
      </c>
      <c r="B10" s="60"/>
      <c r="C10" s="60"/>
      <c r="D10" s="60"/>
      <c r="E10" s="60"/>
      <c r="F10" s="60"/>
      <c r="G10" s="61" t="n">
        <f aca="false">+G6+G9</f>
        <v>300220</v>
      </c>
      <c r="H10" s="62"/>
      <c r="I10" s="62"/>
      <c r="J10" s="62"/>
      <c r="K10" s="62"/>
    </row>
    <row r="11" customFormat="false" ht="15" hidden="false" customHeight="true" outlineLevel="0" collapsed="false">
      <c r="A11" s="58" t="s">
        <v>51</v>
      </c>
      <c r="B11" s="58"/>
      <c r="C11" s="58"/>
      <c r="D11" s="58"/>
      <c r="E11" s="58"/>
      <c r="F11" s="58"/>
      <c r="G11" s="57" t="n">
        <f aca="false">ROUND(0.04*G6+0.04*G9,0)</f>
        <v>12009</v>
      </c>
    </row>
    <row r="12" s="63" customFormat="true" ht="15" hidden="false" customHeight="true" outlineLevel="0" collapsed="false">
      <c r="A12" s="60" t="s">
        <v>52</v>
      </c>
      <c r="B12" s="60"/>
      <c r="C12" s="60"/>
      <c r="D12" s="60"/>
      <c r="E12" s="60"/>
      <c r="F12" s="60"/>
      <c r="G12" s="61" t="n">
        <f aca="false">+G10+G11</f>
        <v>312229</v>
      </c>
      <c r="H12" s="62"/>
      <c r="I12" s="62"/>
      <c r="J12" s="62"/>
      <c r="K12" s="62"/>
    </row>
    <row r="13" customFormat="false" ht="15" hidden="false" customHeight="true" outlineLevel="0" collapsed="false">
      <c r="A13" s="58" t="s">
        <v>53</v>
      </c>
      <c r="B13" s="58"/>
      <c r="C13" s="58"/>
      <c r="D13" s="58"/>
      <c r="E13" s="58"/>
      <c r="F13" s="58"/>
      <c r="G13" s="57" t="n">
        <v>2800</v>
      </c>
      <c r="N13" s="64"/>
    </row>
    <row r="14" customFormat="false" ht="15" hidden="false" customHeight="true" outlineLevel="0" collapsed="false">
      <c r="A14" s="58" t="s">
        <v>54</v>
      </c>
      <c r="B14" s="58"/>
      <c r="C14" s="58"/>
      <c r="D14" s="58"/>
      <c r="E14" s="58"/>
      <c r="F14" s="58"/>
      <c r="G14" s="57" t="n">
        <v>12489</v>
      </c>
      <c r="N14" s="64"/>
    </row>
    <row r="15" customFormat="false" ht="15" hidden="false" customHeight="true" outlineLevel="0" collapsed="false">
      <c r="A15" s="58" t="s">
        <v>55</v>
      </c>
      <c r="B15" s="58"/>
      <c r="C15" s="58"/>
      <c r="D15" s="58"/>
      <c r="E15" s="58"/>
      <c r="F15" s="58"/>
      <c r="G15" s="57" t="n">
        <v>4683</v>
      </c>
      <c r="N15" s="64"/>
    </row>
    <row r="16" customFormat="false" ht="15" hidden="false" customHeight="true" outlineLevel="0" collapsed="false">
      <c r="A16" s="58" t="s">
        <v>56</v>
      </c>
      <c r="B16" s="58"/>
      <c r="C16" s="58"/>
      <c r="D16" s="58"/>
      <c r="E16" s="58"/>
      <c r="F16" s="58"/>
      <c r="G16" s="57" t="n">
        <v>7806</v>
      </c>
      <c r="N16" s="64"/>
    </row>
    <row r="17" s="63" customFormat="true" ht="15" hidden="false" customHeight="true" outlineLevel="0" collapsed="false">
      <c r="A17" s="60" t="s">
        <v>57</v>
      </c>
      <c r="B17" s="60"/>
      <c r="C17" s="60"/>
      <c r="D17" s="60"/>
      <c r="E17" s="60"/>
      <c r="F17" s="60"/>
      <c r="G17" s="61" t="n">
        <f aca="false">+G12+G13+G14+G15+G16</f>
        <v>340007</v>
      </c>
      <c r="H17" s="62"/>
      <c r="I17" s="62"/>
      <c r="J17" s="62"/>
      <c r="K17" s="62"/>
      <c r="L17" s="63" t="s">
        <v>58</v>
      </c>
      <c r="M17" s="65" t="n">
        <f aca="false">+G17/715</f>
        <v>475.534265734266</v>
      </c>
    </row>
    <row r="18" customFormat="false" ht="15" hidden="false" customHeight="true" outlineLevel="0" collapsed="false">
      <c r="A18" s="58" t="s">
        <v>59</v>
      </c>
      <c r="B18" s="58"/>
      <c r="C18" s="58"/>
      <c r="D18" s="58"/>
      <c r="E18" s="58"/>
      <c r="F18" s="58"/>
      <c r="G18" s="57" t="n">
        <f aca="false">0.22*G17</f>
        <v>74801.54</v>
      </c>
    </row>
    <row r="19" customFormat="false" ht="15" hidden="false" customHeight="true" outlineLevel="0" collapsed="false">
      <c r="A19" s="58" t="s">
        <v>60</v>
      </c>
      <c r="B19" s="58"/>
      <c r="C19" s="58"/>
      <c r="D19" s="58"/>
      <c r="E19" s="58"/>
      <c r="F19" s="58"/>
      <c r="G19" s="57" t="n">
        <f aca="false">+G17+G18</f>
        <v>414808.54</v>
      </c>
    </row>
  </sheetData>
  <mergeCells count="12">
    <mergeCell ref="A6:F6"/>
    <mergeCell ref="A9:F9"/>
    <mergeCell ref="A10:F10"/>
    <mergeCell ref="A11:F11"/>
    <mergeCell ref="A12:F12"/>
    <mergeCell ref="A13:F13"/>
    <mergeCell ref="A14:F14"/>
    <mergeCell ref="A15:F15"/>
    <mergeCell ref="A16:F16"/>
    <mergeCell ref="A17:F17"/>
    <mergeCell ref="A18:F18"/>
    <mergeCell ref="A19:F19"/>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4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21" activeCellId="0" sqref="E21"/>
    </sheetView>
  </sheetViews>
  <sheetFormatPr defaultColWidth="9.13671875" defaultRowHeight="15" zeroHeight="false" outlineLevelRow="1" outlineLevelCol="0"/>
  <cols>
    <col collapsed="false" customWidth="true" hidden="false" outlineLevel="0" max="1" min="1" style="740" width="34.99"/>
    <col collapsed="false" customWidth="true" hidden="false" outlineLevel="0" max="4" min="2" style="740" width="8.7"/>
    <col collapsed="false" customWidth="true" hidden="false" outlineLevel="0" max="5" min="5" style="740" width="9.7"/>
    <col collapsed="false" customWidth="false" hidden="false" outlineLevel="0" max="19" min="6" style="740" width="9.14"/>
    <col collapsed="false" customWidth="true" hidden="false" outlineLevel="0" max="20" min="20" style="740" width="11.28"/>
    <col collapsed="false" customWidth="false" hidden="false" outlineLevel="0" max="24" min="21" style="740" width="9.14"/>
    <col collapsed="false" customWidth="true" hidden="false" outlineLevel="0" max="29" min="25" style="740" width="10.85"/>
    <col collapsed="false" customWidth="true" hidden="false" outlineLevel="0" max="36" min="30" style="740" width="10.71"/>
    <col collapsed="false" customWidth="false" hidden="false" outlineLevel="0" max="257" min="37" style="740" width="9.14"/>
  </cols>
  <sheetData>
    <row r="1" s="742" customFormat="true" ht="14.25" hidden="false" customHeight="false" outlineLevel="0" collapsed="false">
      <c r="A1" s="741" t="str">
        <f aca="false">+'9. PZA'!A1</f>
        <v>Ventspils novads</v>
      </c>
      <c r="B1" s="741"/>
      <c r="C1" s="741"/>
      <c r="E1" s="741" t="str">
        <f aca="false">+'9. PZA'!B1</f>
        <v>Ventspils novada Tārgales pagasta Tārgales ciema ūdenssaimniecības attīstība</v>
      </c>
    </row>
    <row r="2" customFormat="false" ht="15" hidden="true" customHeight="false" outlineLevel="0" collapsed="false"/>
    <row r="3" customFormat="false" ht="15" hidden="false" customHeight="false" outlineLevel="0" collapsed="false">
      <c r="A3" s="742" t="s">
        <v>593</v>
      </c>
    </row>
    <row r="4" customFormat="false" ht="15.75" hidden="true" customHeight="true" outlineLevel="0" collapsed="false">
      <c r="Q4" s="740" t="s">
        <v>586</v>
      </c>
    </row>
    <row r="5" customFormat="false" ht="15" hidden="false" customHeight="false" outlineLevel="0" collapsed="false">
      <c r="B5" s="743" t="n">
        <v>2008</v>
      </c>
      <c r="C5" s="743" t="n">
        <f aca="false">+B5+1</f>
        <v>2009</v>
      </c>
      <c r="D5" s="743" t="n">
        <f aca="false">+C5+1</f>
        <v>2010</v>
      </c>
      <c r="E5" s="743" t="n">
        <f aca="false">+D5+1</f>
        <v>2011</v>
      </c>
      <c r="F5" s="743" t="n">
        <f aca="false">+E5+1</f>
        <v>2012</v>
      </c>
      <c r="G5" s="743" t="n">
        <f aca="false">+F5+1</f>
        <v>2013</v>
      </c>
      <c r="H5" s="743" t="n">
        <f aca="false">+G5+1</f>
        <v>2014</v>
      </c>
      <c r="I5" s="743" t="n">
        <f aca="false">+H5+1</f>
        <v>2015</v>
      </c>
      <c r="J5" s="743" t="n">
        <f aca="false">+I5+1</f>
        <v>2016</v>
      </c>
      <c r="K5" s="743" t="n">
        <f aca="false">+J5+1</f>
        <v>2017</v>
      </c>
      <c r="L5" s="743" t="n">
        <f aca="false">+K5+1</f>
        <v>2018</v>
      </c>
      <c r="M5" s="743" t="n">
        <f aca="false">+L5+1</f>
        <v>2019</v>
      </c>
      <c r="N5" s="743" t="n">
        <f aca="false">+M5+1</f>
        <v>2020</v>
      </c>
      <c r="O5" s="743" t="n">
        <f aca="false">+N5+1</f>
        <v>2021</v>
      </c>
      <c r="P5" s="743" t="n">
        <f aca="false">+O5+1</f>
        <v>2022</v>
      </c>
      <c r="Q5" s="743" t="n">
        <f aca="false">+P5+1</f>
        <v>2023</v>
      </c>
      <c r="R5" s="743" t="n">
        <f aca="false">+Q5+1</f>
        <v>2024</v>
      </c>
      <c r="S5" s="743" t="n">
        <f aca="false">+R5+1</f>
        <v>2025</v>
      </c>
      <c r="T5" s="743" t="n">
        <f aca="false">+S5+1</f>
        <v>2026</v>
      </c>
      <c r="U5" s="743" t="n">
        <f aca="false">+T5+1</f>
        <v>2027</v>
      </c>
      <c r="V5" s="743" t="n">
        <f aca="false">+U5+1</f>
        <v>2028</v>
      </c>
      <c r="W5" s="743" t="n">
        <f aca="false">+V5+1</f>
        <v>2029</v>
      </c>
      <c r="X5" s="743" t="n">
        <f aca="false">+W5+1</f>
        <v>2030</v>
      </c>
      <c r="Y5" s="743" t="n">
        <f aca="false">+X5+1</f>
        <v>2031</v>
      </c>
      <c r="Z5" s="743" t="n">
        <f aca="false">+Y5+1</f>
        <v>2032</v>
      </c>
      <c r="AA5" s="743" t="n">
        <f aca="false">+Z5+1</f>
        <v>2033</v>
      </c>
      <c r="AB5" s="743" t="n">
        <f aca="false">+AA5+1</f>
        <v>2034</v>
      </c>
      <c r="AC5" s="743" t="n">
        <f aca="false">+AB5+1</f>
        <v>2035</v>
      </c>
      <c r="AD5" s="743" t="n">
        <f aca="false">+AC5+1</f>
        <v>2036</v>
      </c>
      <c r="AE5" s="743" t="n">
        <f aca="false">+AD5+1</f>
        <v>2037</v>
      </c>
      <c r="AF5" s="743" t="n">
        <f aca="false">+AE5+1</f>
        <v>2038</v>
      </c>
      <c r="AG5" s="743" t="n">
        <f aca="false">+AF5+1</f>
        <v>2039</v>
      </c>
      <c r="AH5" s="743" t="n">
        <f aca="false">+AG5+1</f>
        <v>2040</v>
      </c>
      <c r="AI5" s="743" t="n">
        <f aca="false">+AH5+1</f>
        <v>2041</v>
      </c>
      <c r="AJ5" s="743" t="n">
        <f aca="false">+AI5+1</f>
        <v>2042</v>
      </c>
      <c r="AK5" s="743" t="n">
        <f aca="false">+AJ5+1</f>
        <v>2043</v>
      </c>
    </row>
    <row r="6" customFormat="false" ht="15" hidden="false" customHeight="false" outlineLevel="0" collapsed="false">
      <c r="A6" s="742" t="s">
        <v>594</v>
      </c>
      <c r="B6" s="744"/>
      <c r="C6" s="744"/>
      <c r="D6" s="744"/>
      <c r="E6" s="744"/>
      <c r="F6" s="744"/>
      <c r="G6" s="744"/>
      <c r="H6" s="744"/>
      <c r="I6" s="744"/>
      <c r="J6" s="744"/>
      <c r="K6" s="744"/>
      <c r="L6" s="744"/>
      <c r="M6" s="744"/>
      <c r="N6" s="744"/>
      <c r="O6" s="744"/>
      <c r="P6" s="744"/>
      <c r="Q6" s="744"/>
      <c r="R6" s="744"/>
      <c r="S6" s="744"/>
      <c r="T6" s="744"/>
      <c r="U6" s="744"/>
      <c r="V6" s="744"/>
      <c r="W6" s="744"/>
      <c r="X6" s="744"/>
      <c r="Y6" s="744"/>
      <c r="Z6" s="744"/>
      <c r="AA6" s="744"/>
      <c r="AB6" s="744"/>
      <c r="AC6" s="744"/>
      <c r="AD6" s="744"/>
      <c r="AE6" s="744"/>
      <c r="AF6" s="744"/>
      <c r="AG6" s="744"/>
      <c r="AH6" s="744"/>
      <c r="AI6" s="744"/>
      <c r="AJ6" s="744"/>
      <c r="AK6" s="744"/>
    </row>
    <row r="7" customFormat="false" ht="15" hidden="false" customHeight="false" outlineLevel="0" collapsed="false">
      <c r="A7" s="742" t="s">
        <v>595</v>
      </c>
      <c r="B7" s="745"/>
      <c r="C7" s="745"/>
      <c r="D7" s="745" t="n">
        <f aca="false">+D8+D9+D10</f>
        <v>32128.03</v>
      </c>
      <c r="E7" s="745" t="n">
        <f aca="false">+E8+E9+E10</f>
        <v>32861.34</v>
      </c>
      <c r="F7" s="745" t="n">
        <f aca="false">+F8+F9+F10</f>
        <v>142897.19</v>
      </c>
      <c r="G7" s="745" t="n">
        <f aca="false">+G8+G9+G10</f>
        <v>377316.25</v>
      </c>
      <c r="H7" s="745" t="n">
        <f aca="false">+H8+H9+H10</f>
        <v>365920.210666667</v>
      </c>
      <c r="I7" s="745" t="n">
        <f aca="false">+I8+I9+I10</f>
        <v>354537.421333333</v>
      </c>
      <c r="J7" s="745" t="n">
        <f aca="false">+J8+J9+J10</f>
        <v>343197.342</v>
      </c>
      <c r="K7" s="745" t="n">
        <f aca="false">+K8+K9+K10</f>
        <v>331857.262666667</v>
      </c>
      <c r="L7" s="745" t="n">
        <f aca="false">+L8+L9+L10</f>
        <v>320517.183333333</v>
      </c>
      <c r="M7" s="745" t="n">
        <f aca="false">+M8+M9+M10</f>
        <v>309177.104</v>
      </c>
      <c r="N7" s="745" t="n">
        <f aca="false">+N8+N9+N10</f>
        <v>297837.024666667</v>
      </c>
      <c r="O7" s="745" t="n">
        <f aca="false">+O8+O9+O10</f>
        <v>286496.945333333</v>
      </c>
      <c r="P7" s="745" t="n">
        <f aca="false">+P8+P9+P10</f>
        <v>275156.866</v>
      </c>
      <c r="Q7" s="745" t="n">
        <f aca="false">+Q8+Q9+Q10</f>
        <v>264028.266666667</v>
      </c>
      <c r="R7" s="745" t="n">
        <f aca="false">+R8+R9+R10</f>
        <v>256802.923333333</v>
      </c>
      <c r="S7" s="745" t="n">
        <f aca="false">+S8+S9+S10</f>
        <v>249577.58</v>
      </c>
      <c r="T7" s="745" t="n">
        <f aca="false">+T8+T9+T10</f>
        <v>242352.236666667</v>
      </c>
      <c r="U7" s="745" t="n">
        <f aca="false">+U8+U9+U10</f>
        <v>235126.893333333</v>
      </c>
      <c r="V7" s="745" t="n">
        <f aca="false">+V8+V9+V10</f>
        <v>227901.55</v>
      </c>
      <c r="W7" s="745" t="n">
        <f aca="false">+W8+W9+W10</f>
        <v>220712.062</v>
      </c>
      <c r="X7" s="745" t="n">
        <f aca="false">+X8+X9+X10</f>
        <v>213522.574</v>
      </c>
      <c r="Y7" s="745" t="n">
        <f aca="false">+Y8+Y9+Y10</f>
        <v>206332.416</v>
      </c>
      <c r="Z7" s="745" t="n">
        <f aca="false">+Z8+Z9+Z10</f>
        <v>199884.528</v>
      </c>
      <c r="AA7" s="745" t="n">
        <f aca="false">+AA8+AA9+AA10</f>
        <v>193436.64</v>
      </c>
      <c r="AB7" s="745" t="n">
        <f aca="false">+AB8+AB9+AB10</f>
        <v>186988.752</v>
      </c>
      <c r="AC7" s="745" t="n">
        <f aca="false">+AC8+AC9+AC10</f>
        <v>180540.864</v>
      </c>
      <c r="AD7" s="745" t="n">
        <f aca="false">+AD8+AD9+AD10</f>
        <v>174092.976</v>
      </c>
      <c r="AE7" s="745" t="n">
        <f aca="false">+AE8+AE9+AE10</f>
        <v>167645.088</v>
      </c>
      <c r="AF7" s="745" t="n">
        <f aca="false">+AF8+AF9+AF10</f>
        <v>161197.2</v>
      </c>
      <c r="AG7" s="745" t="n">
        <f aca="false">+AG8+AG9+AG10</f>
        <v>154749.312</v>
      </c>
      <c r="AH7" s="745" t="n">
        <f aca="false">+AH8+AH9+AH10</f>
        <v>148301.424</v>
      </c>
      <c r="AI7" s="745" t="n">
        <f aca="false">+AI8+AI9+AI10</f>
        <v>141853.536</v>
      </c>
      <c r="AJ7" s="745" t="n">
        <f aca="false">+AJ8+AJ9+AJ10</f>
        <v>135405.648</v>
      </c>
      <c r="AK7" s="745" t="n">
        <f aca="false">+AK8+AK9+AK10</f>
        <v>128957.76</v>
      </c>
    </row>
    <row r="8" customFormat="false" ht="15" hidden="false" customHeight="false" outlineLevel="0" collapsed="false">
      <c r="A8" s="740" t="s">
        <v>596</v>
      </c>
      <c r="B8" s="746"/>
      <c r="C8" s="746"/>
      <c r="D8" s="746" t="n">
        <f aca="false">+DatuTab!E9+DatuTab!E14</f>
        <v>31861.48</v>
      </c>
      <c r="E8" s="746" t="n">
        <f aca="false">+DatuTab!F9+DatuTab!F14+'2. AprekTab'!E15+'2. AprekTab'!E39</f>
        <v>29850.75</v>
      </c>
      <c r="F8" s="746" t="n">
        <f aca="false">+DatuTab!G9+DatuTab!G14+'2. AprekTab'!F15+'2. AprekTab'!F39</f>
        <v>123222.98</v>
      </c>
      <c r="G8" s="746" t="n">
        <f aca="false">+DatuTab!H9+DatuTab!H14+'2. AprekTab'!G15+'2. AprekTab'!G39</f>
        <v>348223.69</v>
      </c>
      <c r="H8" s="746" t="n">
        <f aca="false">+DatuTab!I9+DatuTab!I14+'2. AprekTab'!H15+'2. AprekTab'!H39</f>
        <v>339765.072</v>
      </c>
      <c r="I8" s="746" t="n">
        <f aca="false">+DatuTab!J9+DatuTab!J14+'2. AprekTab'!I15+'2. AprekTab'!I39</f>
        <v>331306.454</v>
      </c>
      <c r="J8" s="746" t="n">
        <f aca="false">+DatuTab!K9+DatuTab!K14+'2. AprekTab'!J15+'2. AprekTab'!J39</f>
        <v>322847.836</v>
      </c>
      <c r="K8" s="746" t="n">
        <f aca="false">+DatuTab!L9+DatuTab!L14+'2. AprekTab'!K15+'2. AprekTab'!K39</f>
        <v>314389.218</v>
      </c>
      <c r="L8" s="746" t="n">
        <f aca="false">+DatuTab!M9+DatuTab!M14+'2. AprekTab'!L15+'2. AprekTab'!L39</f>
        <v>305930.6</v>
      </c>
      <c r="M8" s="746" t="n">
        <f aca="false">+DatuTab!N9+DatuTab!N14+'2. AprekTab'!M15+'2. AprekTab'!M39</f>
        <v>297471.982</v>
      </c>
      <c r="N8" s="746" t="n">
        <f aca="false">+DatuTab!O9+DatuTab!O14+'2. AprekTab'!N15+'2. AprekTab'!N39</f>
        <v>289013.364</v>
      </c>
      <c r="O8" s="746" t="n">
        <f aca="false">+DatuTab!P9+DatuTab!P14+'2. AprekTab'!O15+'2. AprekTab'!O39</f>
        <v>280554.746</v>
      </c>
      <c r="P8" s="746" t="n">
        <f aca="false">+DatuTab!Q9+DatuTab!Q14+'2. AprekTab'!P15+'2. AprekTab'!P39</f>
        <v>272096.128</v>
      </c>
      <c r="Q8" s="746" t="n">
        <f aca="false">+DatuTab!R9+DatuTab!R14+'2. AprekTab'!Q15+'2. AprekTab'!Q39</f>
        <v>263848.99</v>
      </c>
      <c r="R8" s="746" t="n">
        <f aca="false">+DatuTab!S9+DatuTab!S14+'2. AprekTab'!R15+'2. AprekTab'!R39</f>
        <v>256659.502</v>
      </c>
      <c r="S8" s="746" t="n">
        <f aca="false">+DatuTab!T9+DatuTab!T14+'2. AprekTab'!S15+'2. AprekTab'!S39</f>
        <v>249470.014</v>
      </c>
      <c r="T8" s="746" t="n">
        <f aca="false">+DatuTab!U9+DatuTab!U14+'2. AprekTab'!T15+'2. AprekTab'!T39</f>
        <v>242280.526</v>
      </c>
      <c r="U8" s="746" t="n">
        <f aca="false">+DatuTab!V9+DatuTab!V14+'2. AprekTab'!U15+'2. AprekTab'!U39</f>
        <v>235091.038</v>
      </c>
      <c r="V8" s="746" t="n">
        <f aca="false">+DatuTab!W9+DatuTab!W14+'2. AprekTab'!V15+'2. AprekTab'!V39</f>
        <v>227901.55</v>
      </c>
      <c r="W8" s="746" t="n">
        <f aca="false">+DatuTab!X9+DatuTab!X14+'2. AprekTab'!W15+'2. AprekTab'!W39</f>
        <v>220712.062</v>
      </c>
      <c r="X8" s="746" t="n">
        <f aca="false">+DatuTab!Y9+DatuTab!Y14+'2. AprekTab'!X15+'2. AprekTab'!X39</f>
        <v>213522.574</v>
      </c>
      <c r="Y8" s="746" t="n">
        <f aca="false">+DatuTab!Z9+DatuTab!Z14+'2. AprekTab'!Y15+'2. AprekTab'!Y39</f>
        <v>206332.416</v>
      </c>
      <c r="Z8" s="746" t="n">
        <f aca="false">+DatuTab!AA9+DatuTab!AA14+'2. AprekTab'!Z15+'2. AprekTab'!Z39</f>
        <v>199884.528</v>
      </c>
      <c r="AA8" s="746" t="n">
        <f aca="false">+DatuTab!AB9+DatuTab!AB14+'2. AprekTab'!AA15+'2. AprekTab'!AA39</f>
        <v>193436.64</v>
      </c>
      <c r="AB8" s="746" t="n">
        <f aca="false">+DatuTab!AC9+DatuTab!AC14+'2. AprekTab'!AB15+'2. AprekTab'!AB39</f>
        <v>186988.752</v>
      </c>
      <c r="AC8" s="746" t="n">
        <f aca="false">+DatuTab!AD9+DatuTab!AD14+'2. AprekTab'!AC15+'2. AprekTab'!AC39</f>
        <v>180540.864</v>
      </c>
      <c r="AD8" s="746" t="n">
        <f aca="false">+DatuTab!AE9+DatuTab!AE14+'2. AprekTab'!AD15+'2. AprekTab'!AD39</f>
        <v>174092.976</v>
      </c>
      <c r="AE8" s="746" t="n">
        <f aca="false">+DatuTab!AF9+DatuTab!AF14+'2. AprekTab'!AE15+'2. AprekTab'!AE39</f>
        <v>167645.088</v>
      </c>
      <c r="AF8" s="746" t="n">
        <f aca="false">+DatuTab!AG9+DatuTab!AG14+'2. AprekTab'!AF15+'2. AprekTab'!AF39</f>
        <v>161197.2</v>
      </c>
      <c r="AG8" s="746" t="n">
        <f aca="false">+DatuTab!AH9+DatuTab!AH14+'2. AprekTab'!AG15+'2. AprekTab'!AG39</f>
        <v>154749.312</v>
      </c>
      <c r="AH8" s="746" t="n">
        <f aca="false">+DatuTab!AI9+DatuTab!AI14+'2. AprekTab'!AH15+'2. AprekTab'!AH39</f>
        <v>148301.424</v>
      </c>
      <c r="AI8" s="746" t="n">
        <f aca="false">+DatuTab!AJ9+DatuTab!AJ14+'2. AprekTab'!AI15+'2. AprekTab'!AI39</f>
        <v>141853.536</v>
      </c>
      <c r="AJ8" s="746" t="n">
        <f aca="false">+DatuTab!AK9+DatuTab!AK14+'2. AprekTab'!AJ15+'2. AprekTab'!AJ39</f>
        <v>135405.648</v>
      </c>
      <c r="AK8" s="746" t="n">
        <f aca="false">+DatuTab!AL9+DatuTab!AL14+'2. AprekTab'!AK15+'2. AprekTab'!AK39</f>
        <v>128957.76</v>
      </c>
    </row>
    <row r="9" customFormat="false" ht="15" hidden="false" customHeight="false" outlineLevel="0" collapsed="false">
      <c r="A9" s="740" t="s">
        <v>597</v>
      </c>
      <c r="B9" s="746"/>
      <c r="C9" s="746"/>
      <c r="D9" s="746" t="n">
        <f aca="false">+DatuTab!E10+DatuTab!E15</f>
        <v>266.55</v>
      </c>
      <c r="E9" s="746" t="n">
        <f aca="false">+DatuTab!F10+DatuTab!F15+'2. AprekTab'!E22+'2. AprekTab'!E46</f>
        <v>210.59</v>
      </c>
      <c r="F9" s="746" t="n">
        <f aca="false">+DatuTab!G10+DatuTab!G15+'2. AprekTab'!F22+'2. AprekTab'!F46</f>
        <v>313.75</v>
      </c>
      <c r="G9" s="746" t="n">
        <f aca="false">+DatuTab!H10+DatuTab!H15+'2. AprekTab'!G22+'2. AprekTab'!G46</f>
        <v>636.5</v>
      </c>
      <c r="H9" s="746" t="n">
        <f aca="false">+DatuTab!I10+DatuTab!I15+'2. AprekTab'!H22+'2. AprekTab'!H46</f>
        <v>544.684666666667</v>
      </c>
      <c r="I9" s="746" t="n">
        <f aca="false">+DatuTab!J10+DatuTab!J15+'2. AprekTab'!I22+'2. AprekTab'!I46</f>
        <v>466.119333333333</v>
      </c>
      <c r="J9" s="746" t="n">
        <f aca="false">+DatuTab!K10+DatuTab!K15+'2. AprekTab'!J22+'2. AprekTab'!J46</f>
        <v>430.264</v>
      </c>
      <c r="K9" s="746" t="n">
        <f aca="false">+DatuTab!L10+DatuTab!L15+'2. AprekTab'!K22+'2. AprekTab'!K46</f>
        <v>394.408666666667</v>
      </c>
      <c r="L9" s="746" t="n">
        <f aca="false">+DatuTab!M10+DatuTab!M15+'2. AprekTab'!L22+'2. AprekTab'!L46</f>
        <v>358.553333333333</v>
      </c>
      <c r="M9" s="746" t="n">
        <f aca="false">+DatuTab!N10+DatuTab!N15+'2. AprekTab'!M22+'2. AprekTab'!M46</f>
        <v>322.698</v>
      </c>
      <c r="N9" s="746" t="n">
        <f aca="false">+DatuTab!O10+DatuTab!O15+'2. AprekTab'!N22+'2. AprekTab'!N46</f>
        <v>286.842666666667</v>
      </c>
      <c r="O9" s="746" t="n">
        <f aca="false">+DatuTab!P10+DatuTab!P15+'2. AprekTab'!O22+'2. AprekTab'!O46</f>
        <v>250.987333333333</v>
      </c>
      <c r="P9" s="746" t="n">
        <f aca="false">+DatuTab!Q10+DatuTab!Q15+'2. AprekTab'!P22+'2. AprekTab'!P46</f>
        <v>215.132</v>
      </c>
      <c r="Q9" s="746" t="n">
        <f aca="false">+DatuTab!R10+DatuTab!R15+'2. AprekTab'!Q22+'2. AprekTab'!Q46</f>
        <v>179.276666666667</v>
      </c>
      <c r="R9" s="746" t="n">
        <f aca="false">+DatuTab!S10+DatuTab!S15+'2. AprekTab'!R22+'2. AprekTab'!R46</f>
        <v>143.421333333333</v>
      </c>
      <c r="S9" s="746" t="n">
        <f aca="false">+DatuTab!T10+DatuTab!T15+'2. AprekTab'!S22+'2. AprekTab'!S46</f>
        <v>107.566</v>
      </c>
      <c r="T9" s="746" t="n">
        <f aca="false">+DatuTab!U10+DatuTab!U15+'2. AprekTab'!T22+'2. AprekTab'!T46</f>
        <v>71.7106666666668</v>
      </c>
      <c r="U9" s="746" t="n">
        <f aca="false">+DatuTab!V10+DatuTab!V15+'2. AprekTab'!U22+'2. AprekTab'!U46</f>
        <v>35.8553333333335</v>
      </c>
      <c r="V9" s="746" t="n">
        <f aca="false">+DatuTab!W10+DatuTab!W15+'2. AprekTab'!V22+'2. AprekTab'!V46</f>
        <v>0</v>
      </c>
      <c r="W9" s="746" t="n">
        <f aca="false">+DatuTab!X10+DatuTab!X15+'2. AprekTab'!W22+'2. AprekTab'!W46</f>
        <v>0</v>
      </c>
      <c r="X9" s="746" t="n">
        <f aca="false">+DatuTab!Y10+DatuTab!Y15+'2. AprekTab'!X22+'2. AprekTab'!X46</f>
        <v>0</v>
      </c>
      <c r="Y9" s="746" t="n">
        <f aca="false">+DatuTab!Z10+DatuTab!Z15+'2. AprekTab'!Y22+'2. AprekTab'!Y46</f>
        <v>0</v>
      </c>
      <c r="Z9" s="746" t="n">
        <f aca="false">+DatuTab!AA10+DatuTab!AA15+'2. AprekTab'!Z22+'2. AprekTab'!Z46</f>
        <v>0</v>
      </c>
      <c r="AA9" s="746" t="n">
        <f aca="false">+DatuTab!AB10+DatuTab!AB15+'2. AprekTab'!AA22+'2. AprekTab'!AA46</f>
        <v>0</v>
      </c>
      <c r="AB9" s="746" t="n">
        <f aca="false">+DatuTab!AC10+DatuTab!AC15+'2. AprekTab'!AB22+'2. AprekTab'!AB46</f>
        <v>0</v>
      </c>
      <c r="AC9" s="746" t="n">
        <f aca="false">+DatuTab!AD10+DatuTab!AD15+'2. AprekTab'!AC22+'2. AprekTab'!AC46</f>
        <v>0</v>
      </c>
      <c r="AD9" s="746" t="n">
        <f aca="false">+DatuTab!AE10+DatuTab!AE15+'2. AprekTab'!AD22+'2. AprekTab'!AD46</f>
        <v>0</v>
      </c>
      <c r="AE9" s="746" t="n">
        <f aca="false">+DatuTab!AF10+DatuTab!AF15+'2. AprekTab'!AE22+'2. AprekTab'!AE46</f>
        <v>0</v>
      </c>
      <c r="AF9" s="746" t="n">
        <f aca="false">+DatuTab!AG10+DatuTab!AG15+'2. AprekTab'!AF22+'2. AprekTab'!AF46</f>
        <v>0</v>
      </c>
      <c r="AG9" s="746" t="n">
        <f aca="false">+DatuTab!AH10+DatuTab!AH15+'2. AprekTab'!AG22+'2. AprekTab'!AG46</f>
        <v>0</v>
      </c>
      <c r="AH9" s="746" t="n">
        <f aca="false">+DatuTab!AI10+DatuTab!AI15+'2. AprekTab'!AH22+'2. AprekTab'!AH46</f>
        <v>0</v>
      </c>
      <c r="AI9" s="746" t="n">
        <f aca="false">+DatuTab!AJ10+DatuTab!AJ15+'2. AprekTab'!AI22+'2. AprekTab'!AI46</f>
        <v>0</v>
      </c>
      <c r="AJ9" s="746" t="n">
        <f aca="false">+DatuTab!AK10+DatuTab!AK15+'2. AprekTab'!AJ22+'2. AprekTab'!AJ46</f>
        <v>0</v>
      </c>
      <c r="AK9" s="746" t="n">
        <f aca="false">+DatuTab!AL10+DatuTab!AL15+'2. AprekTab'!AK22+'2. AprekTab'!AK46</f>
        <v>0</v>
      </c>
    </row>
    <row r="10" customFormat="false" ht="15" hidden="false" customHeight="false" outlineLevel="0" collapsed="false">
      <c r="A10" s="740" t="s">
        <v>598</v>
      </c>
      <c r="B10" s="746"/>
      <c r="C10" s="746"/>
      <c r="D10" s="746" t="n">
        <f aca="false">+'2. AprekTab'!D30+'2. AprekTab'!D53</f>
        <v>0</v>
      </c>
      <c r="E10" s="746" t="n">
        <f aca="false">+'2. AprekTab'!E30+'2. AprekTab'!E53</f>
        <v>2800</v>
      </c>
      <c r="F10" s="746" t="n">
        <f aca="false">+'2. AprekTab'!F30+'2. AprekTab'!F53</f>
        <v>19360.46</v>
      </c>
      <c r="G10" s="746" t="n">
        <f aca="false">+'2. AprekTab'!G30+'2. AprekTab'!G53</f>
        <v>28456.06</v>
      </c>
      <c r="H10" s="746" t="n">
        <f aca="false">+'2. AprekTab'!H30+'2. AprekTab'!H53</f>
        <v>25610.454</v>
      </c>
      <c r="I10" s="746" t="n">
        <f aca="false">+'2. AprekTab'!I30+'2. AprekTab'!I53</f>
        <v>22764.848</v>
      </c>
      <c r="J10" s="746" t="n">
        <f aca="false">+'2. AprekTab'!J30+'2. AprekTab'!J53</f>
        <v>19919.242</v>
      </c>
      <c r="K10" s="746" t="n">
        <f aca="false">+'2. AprekTab'!K30+'2. AprekTab'!K53</f>
        <v>17073.636</v>
      </c>
      <c r="L10" s="746" t="n">
        <f aca="false">+'2. AprekTab'!L30+'2. AprekTab'!L53</f>
        <v>14228.03</v>
      </c>
      <c r="M10" s="746" t="n">
        <f aca="false">+'2. AprekTab'!M30+'2. AprekTab'!M53</f>
        <v>11382.424</v>
      </c>
      <c r="N10" s="746" t="n">
        <f aca="false">+'2. AprekTab'!N30+'2. AprekTab'!N53</f>
        <v>8536.818</v>
      </c>
      <c r="O10" s="746" t="n">
        <f aca="false">+'2. AprekTab'!O30+'2. AprekTab'!O53</f>
        <v>5691.212</v>
      </c>
      <c r="P10" s="746" t="n">
        <f aca="false">+'2. AprekTab'!P30+'2. AprekTab'!P53</f>
        <v>2845.606</v>
      </c>
      <c r="Q10" s="746" t="n">
        <f aca="false">+'2. AprekTab'!Q30+'2. AprekTab'!Q53</f>
        <v>0</v>
      </c>
      <c r="R10" s="746" t="n">
        <f aca="false">+'2. AprekTab'!R30+'2. AprekTab'!R53</f>
        <v>0</v>
      </c>
      <c r="S10" s="746" t="n">
        <f aca="false">+'2. AprekTab'!S30+'2. AprekTab'!S53</f>
        <v>0</v>
      </c>
      <c r="T10" s="746" t="n">
        <f aca="false">+'2. AprekTab'!T30+'2. AprekTab'!T53</f>
        <v>0</v>
      </c>
      <c r="U10" s="746" t="n">
        <f aca="false">+'2. AprekTab'!U30+'2. AprekTab'!U53</f>
        <v>0</v>
      </c>
      <c r="V10" s="746" t="n">
        <f aca="false">+'2. AprekTab'!V30+'2. AprekTab'!V53</f>
        <v>0</v>
      </c>
      <c r="W10" s="746" t="n">
        <f aca="false">+'2. AprekTab'!W30+'2. AprekTab'!W53</f>
        <v>0</v>
      </c>
      <c r="X10" s="746" t="n">
        <f aca="false">+'2. AprekTab'!X30+'2. AprekTab'!X53</f>
        <v>0</v>
      </c>
      <c r="Y10" s="746" t="n">
        <f aca="false">+'2. AprekTab'!Y30+'2. AprekTab'!Y53</f>
        <v>0</v>
      </c>
      <c r="Z10" s="746" t="n">
        <f aca="false">+'2. AprekTab'!Z30+'2. AprekTab'!Z53</f>
        <v>0</v>
      </c>
      <c r="AA10" s="746" t="n">
        <f aca="false">+'2. AprekTab'!AA30+'2. AprekTab'!AA53</f>
        <v>0</v>
      </c>
      <c r="AB10" s="746" t="n">
        <f aca="false">+'2. AprekTab'!AB30+'2. AprekTab'!AB53</f>
        <v>0</v>
      </c>
      <c r="AC10" s="746" t="n">
        <f aca="false">+'2. AprekTab'!AC30+'2. AprekTab'!AC53</f>
        <v>0</v>
      </c>
      <c r="AD10" s="746" t="n">
        <f aca="false">+'2. AprekTab'!AD30+'2. AprekTab'!AD53</f>
        <v>0</v>
      </c>
      <c r="AE10" s="746" t="n">
        <f aca="false">+'2. AprekTab'!AE30+'2. AprekTab'!AE53</f>
        <v>0</v>
      </c>
      <c r="AF10" s="746" t="n">
        <f aca="false">+'2. AprekTab'!AF30+'2. AprekTab'!AF53</f>
        <v>0</v>
      </c>
      <c r="AG10" s="746" t="n">
        <f aca="false">+'2. AprekTab'!AG30+'2. AprekTab'!AG53</f>
        <v>0</v>
      </c>
      <c r="AH10" s="746" t="n">
        <f aca="false">+'2. AprekTab'!AH30+'2. AprekTab'!AH53</f>
        <v>0</v>
      </c>
      <c r="AI10" s="746" t="n">
        <f aca="false">+'2. AprekTab'!AI30+'2. AprekTab'!AI53</f>
        <v>0</v>
      </c>
      <c r="AJ10" s="746" t="n">
        <f aca="false">+'2. AprekTab'!AJ30+'2. AprekTab'!AJ53</f>
        <v>0</v>
      </c>
      <c r="AK10" s="746" t="n">
        <f aca="false">+'2. AprekTab'!AK30+'2. AprekTab'!AK53</f>
        <v>0</v>
      </c>
    </row>
    <row r="11" customFormat="false" ht="24.75" hidden="false" customHeight="true" outlineLevel="0" collapsed="false">
      <c r="A11" s="742" t="s">
        <v>599</v>
      </c>
      <c r="B11" s="745"/>
      <c r="C11" s="745"/>
      <c r="D11" s="745" t="n">
        <f aca="false">+D12+D13</f>
        <v>244.844720000001</v>
      </c>
      <c r="E11" s="745" t="n">
        <f aca="false">+E12+E13</f>
        <v>625.68276705</v>
      </c>
      <c r="F11" s="745" t="n">
        <f aca="false">+F12+F13</f>
        <v>1100.979941325</v>
      </c>
      <c r="G11" s="745" t="n">
        <f aca="false">+G12+G13</f>
        <v>3154.297988525</v>
      </c>
      <c r="H11" s="745" t="n">
        <f aca="false">+H12+H13</f>
        <v>11915.762100525</v>
      </c>
      <c r="I11" s="745" t="n">
        <f aca="false">+I12+I13</f>
        <v>20674.243668525</v>
      </c>
      <c r="J11" s="745" t="n">
        <f aca="false">+J12+J13</f>
        <v>29382.621620525</v>
      </c>
      <c r="K11" s="745" t="n">
        <f aca="false">+K12+K13</f>
        <v>38078.770404525</v>
      </c>
      <c r="L11" s="745" t="n">
        <f aca="false">+L12+L13</f>
        <v>46781.977582525</v>
      </c>
      <c r="M11" s="745" t="n">
        <f aca="false">+M12+M13</f>
        <v>55489.656898525</v>
      </c>
      <c r="N11" s="745" t="n">
        <f aca="false">+N12+N13</f>
        <v>64196.954608525</v>
      </c>
      <c r="O11" s="745" t="n">
        <f aca="false">+O12+O13</f>
        <v>72711.295316525</v>
      </c>
      <c r="P11" s="745" t="n">
        <f aca="false">+P12+P13</f>
        <v>81239.328388525</v>
      </c>
      <c r="Q11" s="745" t="n">
        <f aca="false">+Q12+Q13</f>
        <v>89561.311060525</v>
      </c>
      <c r="R11" s="745" t="n">
        <f aca="false">+R12+R13</f>
        <v>97528.029612525</v>
      </c>
      <c r="S11" s="745" t="n">
        <f aca="false">+S12+S13</f>
        <v>105073.168164525</v>
      </c>
      <c r="T11" s="745" t="n">
        <f aca="false">+T12+T13</f>
        <v>112192.526716525</v>
      </c>
      <c r="U11" s="745" t="n">
        <f aca="false">+U12+U13</f>
        <v>118881.795268525</v>
      </c>
      <c r="V11" s="745" t="n">
        <f aca="false">+V12+V13</f>
        <v>125178.047740525</v>
      </c>
      <c r="W11" s="745" t="n">
        <f aca="false">+W12+W13</f>
        <v>131035.380212525</v>
      </c>
      <c r="X11" s="745" t="n">
        <f aca="false">+X12+X13</f>
        <v>136774.241380525</v>
      </c>
      <c r="Y11" s="745" t="n">
        <f aca="false">+Y12+Y13</f>
        <v>142535.993304525</v>
      </c>
      <c r="Z11" s="745" t="n">
        <f aca="false">+Z12+Z13</f>
        <v>148072.936788525</v>
      </c>
      <c r="AA11" s="745" t="n">
        <f aca="false">+AA12+AA13</f>
        <v>153354.095752525</v>
      </c>
      <c r="AB11" s="745" t="n">
        <f aca="false">+AB12+AB13</f>
        <v>161036.166276525</v>
      </c>
      <c r="AC11" s="745" t="n">
        <f aca="false">+AC12+AC13</f>
        <v>168695.531476525</v>
      </c>
      <c r="AD11" s="745" t="n">
        <f aca="false">+AD12+AD13</f>
        <v>176371.772508525</v>
      </c>
      <c r="AE11" s="745" t="n">
        <f aca="false">+AE12+AE13</f>
        <v>184082.588216525</v>
      </c>
      <c r="AF11" s="745" t="n">
        <f aca="false">+AF12+AF13</f>
        <v>191823.768952525</v>
      </c>
      <c r="AG11" s="745" t="n">
        <f aca="false">+AG12+AG13</f>
        <v>199565.935520525</v>
      </c>
      <c r="AH11" s="745" t="n">
        <f aca="false">+AH12+AH13</f>
        <v>207327.537116525</v>
      </c>
      <c r="AI11" s="745" t="n">
        <f aca="false">+AI12+AI13</f>
        <v>215123.665700525</v>
      </c>
      <c r="AJ11" s="745" t="n">
        <f aca="false">+AJ12+AJ13</f>
        <v>222927.909312525</v>
      </c>
      <c r="AK11" s="745" t="n">
        <f aca="false">+AK12+AK13</f>
        <v>230751.973028525</v>
      </c>
    </row>
    <row r="12" customFormat="false" ht="15" hidden="false" customHeight="false" outlineLevel="0" collapsed="false">
      <c r="A12" s="740" t="s">
        <v>600</v>
      </c>
      <c r="B12" s="746"/>
      <c r="C12" s="746"/>
      <c r="D12" s="746" t="n">
        <f aca="false">+'8. NPl'!B24</f>
        <v>-0.00102159999914875</v>
      </c>
      <c r="E12" s="746" t="n">
        <f aca="false">+'8. NPl'!C24</f>
        <v>-0</v>
      </c>
      <c r="F12" s="746" t="n">
        <f aca="false">+'8. NPl'!D24</f>
        <v>0</v>
      </c>
      <c r="G12" s="746" t="n">
        <f aca="false">+'8. NPl'!E24</f>
        <v>1204.7</v>
      </c>
      <c r="H12" s="746" t="n">
        <f aca="false">+'8. NPl'!F24</f>
        <v>8767.26</v>
      </c>
      <c r="I12" s="746" t="n">
        <f aca="false">+'8. NPl'!G24</f>
        <v>16314.32</v>
      </c>
      <c r="J12" s="746" t="n">
        <f aca="false">+'8. NPl'!H24</f>
        <v>23797.8</v>
      </c>
      <c r="K12" s="746" t="n">
        <f aca="false">+'8. NPl'!I24</f>
        <v>31408.92</v>
      </c>
      <c r="L12" s="746" t="n">
        <f aca="false">+'8. NPl'!J24</f>
        <v>39015.42</v>
      </c>
      <c r="M12" s="746" t="n">
        <f aca="false">+'8. NPl'!K24</f>
        <v>46612.31</v>
      </c>
      <c r="N12" s="746" t="n">
        <f aca="false">+'8. NPl'!L24</f>
        <v>54197.14</v>
      </c>
      <c r="O12" s="746" t="n">
        <f aca="false">+'8. NPl'!M24</f>
        <v>61742.99</v>
      </c>
      <c r="P12" s="746" t="n">
        <f aca="false">+'8. NPl'!N24</f>
        <v>69289.84</v>
      </c>
      <c r="Q12" s="746" t="n">
        <f aca="false">+'8. NPl'!O24</f>
        <v>76624.42</v>
      </c>
      <c r="R12" s="746" t="n">
        <f aca="false">+'8. NPl'!P24</f>
        <v>83601.87</v>
      </c>
      <c r="S12" s="746" t="n">
        <f aca="false">+'8. NPl'!Q24</f>
        <v>90157.74</v>
      </c>
      <c r="T12" s="746" t="n">
        <f aca="false">+'8. NPl'!R24</f>
        <v>96287.83</v>
      </c>
      <c r="U12" s="746" t="n">
        <f aca="false">+'8. NPl'!S24</f>
        <v>101987.83</v>
      </c>
      <c r="V12" s="746" t="n">
        <f aca="false">+'8. NPl'!T24</f>
        <v>107293.57</v>
      </c>
      <c r="W12" s="746" t="n">
        <f aca="false">+'8. NPl'!U24</f>
        <v>112160.39</v>
      </c>
      <c r="X12" s="746" t="n">
        <f aca="false">+'8. NPl'!V24</f>
        <v>116896.96</v>
      </c>
      <c r="Y12" s="746" t="n">
        <f aca="false">+'8. NPl'!W24</f>
        <v>121642.29</v>
      </c>
      <c r="Z12" s="746" t="n">
        <f aca="false">+'8. NPl'!X24</f>
        <v>126155.97</v>
      </c>
      <c r="AA12" s="746" t="n">
        <f aca="false">+'8. NPl'!Y24</f>
        <v>130405.78</v>
      </c>
      <c r="AB12" s="746" t="n">
        <f aca="false">+'8. NPl'!Z24</f>
        <v>137049.66</v>
      </c>
      <c r="AC12" s="746" t="n">
        <f aca="false">+'8. NPl'!AA24</f>
        <v>143655.46</v>
      </c>
      <c r="AD12" s="746" t="n">
        <f aca="false">+'8. NPl'!AB24</f>
        <v>150261.42</v>
      </c>
      <c r="AE12" s="746" t="n">
        <f aca="false">+'8. NPl'!AC24</f>
        <v>156886.58</v>
      </c>
      <c r="AF12" s="746" t="n">
        <f aca="false">+'8. NPl'!AD24</f>
        <v>163524.67</v>
      </c>
      <c r="AG12" s="746" t="n">
        <f aca="false">+'8. NPl'!AE24</f>
        <v>170147.03</v>
      </c>
      <c r="AH12" s="746" t="n">
        <f aca="false">+'8. NPl'!AF24</f>
        <v>176771.39</v>
      </c>
      <c r="AI12" s="746" t="n">
        <f aca="false">+'8. NPl'!AG24</f>
        <v>183412.22</v>
      </c>
      <c r="AJ12" s="746" t="n">
        <f aca="false">+'8. NPl'!AH24</f>
        <v>190043.73</v>
      </c>
      <c r="AK12" s="746" t="n">
        <f aca="false">+'8. NPl'!AI24</f>
        <v>196675.04</v>
      </c>
    </row>
    <row r="13" customFormat="false" ht="15" hidden="false" customHeight="false" outlineLevel="0" collapsed="false">
      <c r="A13" s="740" t="s">
        <v>601</v>
      </c>
      <c r="B13" s="746"/>
      <c r="C13" s="746"/>
      <c r="D13" s="746" t="n">
        <f aca="false">+DatuTab!D216*'4. Pamatdarb'!D81+C13</f>
        <v>244.8457416</v>
      </c>
      <c r="E13" s="746" t="n">
        <f aca="false">+DatuTab!E216*'4. Pamatdarb'!E81+D13</f>
        <v>625.68276705</v>
      </c>
      <c r="F13" s="746" t="n">
        <f aca="false">+DatuTab!F216*'4. Pamatdarb'!F81+E13</f>
        <v>1100.979941325</v>
      </c>
      <c r="G13" s="746" t="n">
        <f aca="false">+DatuTab!G216*'4. Pamatdarb'!G81+F13</f>
        <v>1949.597988525</v>
      </c>
      <c r="H13" s="746" t="n">
        <f aca="false">+DatuTab!H216*'4. Pamatdarb'!H81+G13</f>
        <v>3148.502100525</v>
      </c>
      <c r="I13" s="746" t="n">
        <f aca="false">+DatuTab!I216*'4. Pamatdarb'!I81+H13</f>
        <v>4359.923668525</v>
      </c>
      <c r="J13" s="746" t="n">
        <f aca="false">+DatuTab!J216*'4. Pamatdarb'!J81+I13</f>
        <v>5584.821620525</v>
      </c>
      <c r="K13" s="746" t="n">
        <f aca="false">+DatuTab!K216*'4. Pamatdarb'!K81+J13</f>
        <v>6669.850404525</v>
      </c>
      <c r="L13" s="746" t="n">
        <f aca="false">+DatuTab!L216*'4. Pamatdarb'!L81+K13</f>
        <v>7766.557582525</v>
      </c>
      <c r="M13" s="746" t="n">
        <f aca="false">+DatuTab!M216*'4. Pamatdarb'!M81+L13</f>
        <v>8877.346898525</v>
      </c>
      <c r="N13" s="746" t="n">
        <f aca="false">+DatuTab!N216*'4. Pamatdarb'!N81+M13</f>
        <v>9999.814608525</v>
      </c>
      <c r="O13" s="746" t="n">
        <f aca="false">+DatuTab!O216*'4. Pamatdarb'!O81+N13</f>
        <v>10968.305316525</v>
      </c>
      <c r="P13" s="746" t="n">
        <f aca="false">+DatuTab!P216*'4. Pamatdarb'!P81+O13</f>
        <v>11949.488388525</v>
      </c>
      <c r="Q13" s="746" t="n">
        <f aca="false">+DatuTab!Q216*'4. Pamatdarb'!Q81+P13</f>
        <v>12936.891060525</v>
      </c>
      <c r="R13" s="746" t="n">
        <f aca="false">+DatuTab!R216*'4. Pamatdarb'!R81+Q13</f>
        <v>13926.159612525</v>
      </c>
      <c r="S13" s="746" t="n">
        <f aca="false">+DatuTab!S216*'4. Pamatdarb'!S81+R13</f>
        <v>14915.428164525</v>
      </c>
      <c r="T13" s="746" t="n">
        <f aca="false">+DatuTab!T216*'4. Pamatdarb'!T81+S13</f>
        <v>15904.696716525</v>
      </c>
      <c r="U13" s="746" t="n">
        <f aca="false">+DatuTab!U216*'4. Pamatdarb'!U81+T13</f>
        <v>16893.965268525</v>
      </c>
      <c r="V13" s="746" t="n">
        <f aca="false">+DatuTab!V216*'4. Pamatdarb'!V81+U13</f>
        <v>17884.477740525</v>
      </c>
      <c r="W13" s="746" t="n">
        <f aca="false">+DatuTab!W216*'4. Pamatdarb'!W81+V13</f>
        <v>18874.990212525</v>
      </c>
      <c r="X13" s="746" t="n">
        <f aca="false">+DatuTab!X216*'4. Pamatdarb'!X81+W13</f>
        <v>19877.281380525</v>
      </c>
      <c r="Y13" s="746" t="n">
        <f aca="false">+DatuTab!Y216*'4. Pamatdarb'!Y81+X13</f>
        <v>20893.703304525</v>
      </c>
      <c r="Z13" s="746" t="n">
        <f aca="false">+DatuTab!Z216*'4. Pamatdarb'!Z81+Y13</f>
        <v>21916.966788525</v>
      </c>
      <c r="AA13" s="746" t="n">
        <f aca="false">+DatuTab!AA216*'4. Pamatdarb'!AA81+Z13</f>
        <v>22948.315752525</v>
      </c>
      <c r="AB13" s="746" t="n">
        <f aca="false">+DatuTab!AB216*'4. Pamatdarb'!AB81+AA13</f>
        <v>23986.506276525</v>
      </c>
      <c r="AC13" s="746" t="n">
        <f aca="false">+DatuTab!AC216*'4. Pamatdarb'!AC81+AB13</f>
        <v>25040.071476525</v>
      </c>
      <c r="AD13" s="746" t="n">
        <f aca="false">+DatuTab!AD216*'4. Pamatdarb'!AD81+AC13</f>
        <v>26110.352508525</v>
      </c>
      <c r="AE13" s="746" t="n">
        <f aca="false">+DatuTab!AE216*'4. Pamatdarb'!AE81+AD13</f>
        <v>27196.008216525</v>
      </c>
      <c r="AF13" s="746" t="n">
        <f aca="false">+DatuTab!AF216*'4. Pamatdarb'!AF81+AE13</f>
        <v>28299.098952525</v>
      </c>
      <c r="AG13" s="746" t="n">
        <f aca="false">+DatuTab!AG216*'4. Pamatdarb'!AG81+AF13</f>
        <v>29418.905520525</v>
      </c>
      <c r="AH13" s="746" t="n">
        <f aca="false">+DatuTab!AH216*'4. Pamatdarb'!AH81+AG13</f>
        <v>30556.147116525</v>
      </c>
      <c r="AI13" s="746" t="n">
        <f aca="false">+DatuTab!AI216*'4. Pamatdarb'!AI81+AH13</f>
        <v>31711.445700525</v>
      </c>
      <c r="AJ13" s="746" t="n">
        <f aca="false">+DatuTab!AJ216*'4. Pamatdarb'!AJ81+AI13</f>
        <v>32884.179312525</v>
      </c>
      <c r="AK13" s="746" t="n">
        <f aca="false">+DatuTab!AK216*'4. Pamatdarb'!AK81+AJ13</f>
        <v>34076.933028525</v>
      </c>
    </row>
    <row r="14" customFormat="false" ht="22.5" hidden="false" customHeight="true" outlineLevel="0" collapsed="false">
      <c r="A14" s="742" t="s">
        <v>602</v>
      </c>
      <c r="B14" s="745"/>
      <c r="C14" s="745"/>
      <c r="D14" s="745" t="n">
        <f aca="false">+D7+D11</f>
        <v>32372.87472</v>
      </c>
      <c r="E14" s="745" t="n">
        <f aca="false">+E7+E11</f>
        <v>33487.02276705</v>
      </c>
      <c r="F14" s="745" t="n">
        <f aca="false">+F7+F11</f>
        <v>143998.169941325</v>
      </c>
      <c r="G14" s="745" t="n">
        <f aca="false">+G7+G11</f>
        <v>380470.547988525</v>
      </c>
      <c r="H14" s="745" t="n">
        <f aca="false">+H7+H11</f>
        <v>377835.972767192</v>
      </c>
      <c r="I14" s="745" t="n">
        <f aca="false">+I7+I11</f>
        <v>375211.665001858</v>
      </c>
      <c r="J14" s="745" t="n">
        <f aca="false">+J7+J11</f>
        <v>372579.963620525</v>
      </c>
      <c r="K14" s="745" t="n">
        <f aca="false">+K7+K11</f>
        <v>369936.033071192</v>
      </c>
      <c r="L14" s="745" t="n">
        <f aca="false">+L7+L11</f>
        <v>367299.160915858</v>
      </c>
      <c r="M14" s="745" t="n">
        <f aca="false">+M7+M11</f>
        <v>364666.760898525</v>
      </c>
      <c r="N14" s="745" t="n">
        <f aca="false">+N7+N11</f>
        <v>362033.979275192</v>
      </c>
      <c r="O14" s="745" t="n">
        <f aca="false">+O7+O11</f>
        <v>359208.240649858</v>
      </c>
      <c r="P14" s="745" t="n">
        <f aca="false">+P7+P11</f>
        <v>356396.194388525</v>
      </c>
      <c r="Q14" s="745" t="n">
        <f aca="false">+Q7+Q11</f>
        <v>353589.577727192</v>
      </c>
      <c r="R14" s="745" t="n">
        <f aca="false">+R7+R11</f>
        <v>354330.952945858</v>
      </c>
      <c r="S14" s="745" t="n">
        <f aca="false">+S7+S11</f>
        <v>354650.748164525</v>
      </c>
      <c r="T14" s="745" t="n">
        <f aca="false">+T7+T11</f>
        <v>354544.763383192</v>
      </c>
      <c r="U14" s="745" t="n">
        <f aca="false">+U7+U11</f>
        <v>354008.688601858</v>
      </c>
      <c r="V14" s="745" t="n">
        <f aca="false">+V7+V11</f>
        <v>353079.597740525</v>
      </c>
      <c r="W14" s="745" t="n">
        <f aca="false">+W7+W11</f>
        <v>351747.442212525</v>
      </c>
      <c r="X14" s="745" t="n">
        <f aca="false">+X7+X11</f>
        <v>350296.815380525</v>
      </c>
      <c r="Y14" s="745" t="n">
        <f aca="false">+Y7+Y11</f>
        <v>348868.409304525</v>
      </c>
      <c r="Z14" s="745" t="n">
        <f aca="false">+Z7+Z11</f>
        <v>347957.464788525</v>
      </c>
      <c r="AA14" s="745" t="n">
        <f aca="false">+AA7+AA11</f>
        <v>346790.735752525</v>
      </c>
      <c r="AB14" s="745" t="n">
        <f aca="false">+AB7+AB11</f>
        <v>348024.918276525</v>
      </c>
      <c r="AC14" s="745" t="n">
        <f aca="false">+AC7+AC11</f>
        <v>349236.395476525</v>
      </c>
      <c r="AD14" s="745" t="n">
        <f aca="false">+AD7+AD11</f>
        <v>350464.748508525</v>
      </c>
      <c r="AE14" s="745" t="n">
        <f aca="false">+AE7+AE11</f>
        <v>351727.676216525</v>
      </c>
      <c r="AF14" s="745" t="n">
        <f aca="false">+AF7+AF11</f>
        <v>353020.968952525</v>
      </c>
      <c r="AG14" s="745" t="n">
        <f aca="false">+AG7+AG11</f>
        <v>354315.247520525</v>
      </c>
      <c r="AH14" s="745" t="n">
        <f aca="false">+AH7+AH11</f>
        <v>355628.961116525</v>
      </c>
      <c r="AI14" s="745" t="n">
        <f aca="false">+AI7+AI11</f>
        <v>356977.201700525</v>
      </c>
      <c r="AJ14" s="745" t="n">
        <f aca="false">+AJ7+AJ11</f>
        <v>358333.557312525</v>
      </c>
      <c r="AK14" s="745" t="n">
        <f aca="false">+AK7+AK11</f>
        <v>359709.733028525</v>
      </c>
    </row>
    <row r="15" customFormat="false" ht="24" hidden="false" customHeight="true" outlineLevel="0" collapsed="false">
      <c r="A15" s="742" t="s">
        <v>603</v>
      </c>
      <c r="B15" s="745"/>
      <c r="C15" s="745"/>
      <c r="D15" s="745"/>
      <c r="E15" s="745"/>
      <c r="F15" s="745"/>
      <c r="G15" s="745"/>
      <c r="H15" s="745"/>
      <c r="I15" s="745"/>
      <c r="J15" s="745"/>
      <c r="K15" s="745"/>
      <c r="L15" s="745"/>
      <c r="M15" s="745"/>
      <c r="N15" s="745"/>
      <c r="O15" s="745"/>
      <c r="P15" s="745"/>
      <c r="Q15" s="745"/>
      <c r="R15" s="745"/>
      <c r="S15" s="745"/>
      <c r="T15" s="745"/>
      <c r="U15" s="745"/>
      <c r="V15" s="745"/>
      <c r="W15" s="745"/>
      <c r="X15" s="745"/>
      <c r="Y15" s="745"/>
      <c r="Z15" s="745"/>
      <c r="AA15" s="745"/>
      <c r="AB15" s="745"/>
      <c r="AC15" s="745"/>
      <c r="AD15" s="745"/>
      <c r="AE15" s="745"/>
      <c r="AF15" s="745"/>
      <c r="AG15" s="745"/>
      <c r="AH15" s="745"/>
      <c r="AI15" s="745"/>
      <c r="AJ15" s="745"/>
      <c r="AK15" s="745"/>
    </row>
    <row r="16" customFormat="false" ht="21" hidden="false" customHeight="true" outlineLevel="0" collapsed="false">
      <c r="A16" s="742" t="s">
        <v>604</v>
      </c>
      <c r="B16" s="745"/>
      <c r="C16" s="745"/>
      <c r="D16" s="745" t="n">
        <f aca="false">+D17+D19</f>
        <v>32372.87472</v>
      </c>
      <c r="E16" s="745" t="n">
        <f aca="false">+E17+E19</f>
        <v>31107.02259</v>
      </c>
      <c r="F16" s="745" t="n">
        <f aca="false">+F17+F19</f>
        <v>29095.631855</v>
      </c>
      <c r="G16" s="745" t="n">
        <f aca="false">+G17+G19</f>
        <v>29082.253035</v>
      </c>
      <c r="H16" s="745" t="n">
        <f aca="false">+H17+H19</f>
        <v>37013.033435</v>
      </c>
      <c r="I16" s="745" t="n">
        <f aca="false">+I17+I19</f>
        <v>44954.080235</v>
      </c>
      <c r="J16" s="745" t="n">
        <f aca="false">+J17+J19</f>
        <v>52887.736635</v>
      </c>
      <c r="K16" s="745" t="n">
        <f aca="false">+K17+K19</f>
        <v>60809.166635</v>
      </c>
      <c r="L16" s="745" t="n">
        <f aca="false">+L17+L19</f>
        <v>68737.655035</v>
      </c>
      <c r="M16" s="745" t="n">
        <f aca="false">+M17+M19</f>
        <v>76670.610235</v>
      </c>
      <c r="N16" s="745" t="n">
        <f aca="false">+N17+N19</f>
        <v>84603.183835</v>
      </c>
      <c r="O16" s="745" t="n">
        <f aca="false">+O17+O19</f>
        <v>92342.805035</v>
      </c>
      <c r="P16" s="745" t="n">
        <f aca="false">+P17+P19</f>
        <v>100096.115035</v>
      </c>
      <c r="Q16" s="745" t="n">
        <f aca="false">+Q17+Q19</f>
        <v>107854.855035</v>
      </c>
      <c r="R16" s="745" t="n">
        <f aca="false">+R17+R19</f>
        <v>116742.821935</v>
      </c>
      <c r="S16" s="745" t="n">
        <f aca="false">+S17+S19</f>
        <v>125209.208835</v>
      </c>
      <c r="T16" s="745" t="n">
        <f aca="false">+T17+T19</f>
        <v>133249.815735</v>
      </c>
      <c r="U16" s="745" t="n">
        <f aca="false">+U17+U19</f>
        <v>140860.332635</v>
      </c>
      <c r="V16" s="745" t="n">
        <f aca="false">+V17+V19</f>
        <v>148077.833535</v>
      </c>
      <c r="W16" s="745" t="n">
        <f aca="false">+W17+W19</f>
        <v>154861.792735</v>
      </c>
      <c r="X16" s="745" t="n">
        <f aca="false">+X17+X19</f>
        <v>161527.285135</v>
      </c>
      <c r="Y16" s="745" t="n">
        <f aca="false">+Y17+Y19</f>
        <v>168214.992735</v>
      </c>
      <c r="Z16" s="745" t="n">
        <f aca="false">+Z17+Z19</f>
        <v>175420.162335</v>
      </c>
      <c r="AA16" s="745" t="n">
        <f aca="false">+AA17+AA19</f>
        <v>182369.597935</v>
      </c>
      <c r="AB16" s="745" t="n">
        <f aca="false">+AB17+AB19</f>
        <v>189084.485535</v>
      </c>
      <c r="AC16" s="745" t="n">
        <f aca="false">+AC17+AC19</f>
        <v>195776.672335</v>
      </c>
      <c r="AD16" s="745" t="n">
        <f aca="false">+AD17+AD19</f>
        <v>202485.733535</v>
      </c>
      <c r="AE16" s="745" t="n">
        <f aca="false">+AE17+AE19</f>
        <v>209229.363935</v>
      </c>
      <c r="AF16" s="745" t="n">
        <f aca="false">+AF17+AF19</f>
        <v>216003.361935</v>
      </c>
      <c r="AG16" s="745" t="n">
        <f aca="false">+AG17+AG19</f>
        <v>222778.344335</v>
      </c>
      <c r="AH16" s="745" t="n">
        <f aca="false">+AH17+AH19</f>
        <v>229572.764335</v>
      </c>
      <c r="AI16" s="745" t="n">
        <f aca="false">+AI17+AI19</f>
        <v>236401.713935</v>
      </c>
      <c r="AJ16" s="745" t="n">
        <f aca="false">+AJ17+AJ19</f>
        <v>243238.771135</v>
      </c>
      <c r="AK16" s="745" t="n">
        <f aca="false">+AK17+AK19</f>
        <v>250095.655135</v>
      </c>
    </row>
    <row r="17" customFormat="false" ht="15" hidden="false" customHeight="false" outlineLevel="0" collapsed="false">
      <c r="A17" s="740" t="s">
        <v>278</v>
      </c>
      <c r="B17" s="746"/>
      <c r="C17" s="746"/>
      <c r="D17" s="746" t="n">
        <f aca="false">+DatuTab!D236+C17+D18</f>
        <v>43461.31</v>
      </c>
      <c r="E17" s="746" t="n">
        <f aca="false">+DatuTab!E236+D17+E18+'8. NPl'!C19</f>
        <v>52051.91</v>
      </c>
      <c r="F17" s="746" t="n">
        <f aca="false">+DatuTab!F236+E17+F18-'8. NPl'!C19</f>
        <v>57395.66</v>
      </c>
      <c r="G17" s="746" t="n">
        <f aca="false">+DatuTab!G236+F17+G18</f>
        <v>57395.66</v>
      </c>
      <c r="H17" s="746" t="n">
        <f aca="false">+DatuTab!H236+G17+H18</f>
        <v>57395.66</v>
      </c>
      <c r="I17" s="746" t="n">
        <f aca="false">+DatuTab!I236+H17+I18</f>
        <v>57395.66</v>
      </c>
      <c r="J17" s="746" t="n">
        <f aca="false">+DatuTab!J236+I17+J18</f>
        <v>57395.66</v>
      </c>
      <c r="K17" s="746" t="n">
        <f aca="false">+DatuTab!K236+J17+K18</f>
        <v>57395.66</v>
      </c>
      <c r="L17" s="746" t="n">
        <f aca="false">+DatuTab!L236+K17+L18</f>
        <v>57395.66</v>
      </c>
      <c r="M17" s="746" t="n">
        <f aca="false">+DatuTab!M236+L17+M18</f>
        <v>57395.66</v>
      </c>
      <c r="N17" s="746" t="n">
        <f aca="false">+DatuTab!N236+M17+N18</f>
        <v>57395.66</v>
      </c>
      <c r="O17" s="746" t="n">
        <f aca="false">+DatuTab!O236+N17+O18</f>
        <v>57395.66</v>
      </c>
      <c r="P17" s="746" t="n">
        <f aca="false">+DatuTab!P236+O17+P18</f>
        <v>57395.66</v>
      </c>
      <c r="Q17" s="746" t="n">
        <f aca="false">+DatuTab!Q236+P17+Q18</f>
        <v>57395.66</v>
      </c>
      <c r="R17" s="746" t="n">
        <f aca="false">+DatuTab!R236+Q17+R18</f>
        <v>57395.66</v>
      </c>
      <c r="S17" s="746" t="n">
        <f aca="false">+DatuTab!S236+R17+S18</f>
        <v>57395.66</v>
      </c>
      <c r="T17" s="746" t="n">
        <f aca="false">+DatuTab!T236+S17+T18</f>
        <v>57395.66</v>
      </c>
      <c r="U17" s="746" t="n">
        <f aca="false">+DatuTab!U236+T17+U18</f>
        <v>57395.66</v>
      </c>
      <c r="V17" s="746" t="n">
        <f aca="false">+DatuTab!V236+U17+V18</f>
        <v>57395.66</v>
      </c>
      <c r="W17" s="746" t="n">
        <f aca="false">+DatuTab!W236+V17+W18</f>
        <v>57395.66</v>
      </c>
      <c r="X17" s="746" t="n">
        <f aca="false">+DatuTab!X236+W17+X18</f>
        <v>57395.66</v>
      </c>
      <c r="Y17" s="746" t="n">
        <f aca="false">+DatuTab!Y236+X17+Y18</f>
        <v>57395.66</v>
      </c>
      <c r="Z17" s="746" t="n">
        <f aca="false">+DatuTab!Z236+Y17+Z18</f>
        <v>57395.66</v>
      </c>
      <c r="AA17" s="746" t="n">
        <f aca="false">+DatuTab!AA236+Z17+AA18</f>
        <v>57395.66</v>
      </c>
      <c r="AB17" s="746" t="n">
        <f aca="false">+DatuTab!AB236+AA17+AB18</f>
        <v>57395.66</v>
      </c>
      <c r="AC17" s="746" t="n">
        <f aca="false">+DatuTab!AC236+AB17+AC18</f>
        <v>57395.66</v>
      </c>
      <c r="AD17" s="746" t="n">
        <f aca="false">+DatuTab!AD236+AC17+AD18</f>
        <v>57395.66</v>
      </c>
      <c r="AE17" s="746" t="n">
        <f aca="false">+DatuTab!AE236+AD17+AE18</f>
        <v>57395.66</v>
      </c>
      <c r="AF17" s="746" t="n">
        <f aca="false">+DatuTab!AF236+AE17+AF18</f>
        <v>57395.66</v>
      </c>
      <c r="AG17" s="746" t="n">
        <f aca="false">+DatuTab!AG236+AF17+AG18</f>
        <v>57395.66</v>
      </c>
      <c r="AH17" s="746" t="n">
        <f aca="false">+DatuTab!AH236+AG17+AH18</f>
        <v>57395.66</v>
      </c>
      <c r="AI17" s="746" t="n">
        <f aca="false">+DatuTab!AI236+AH17+AI18</f>
        <v>57395.66</v>
      </c>
      <c r="AJ17" s="746" t="n">
        <f aca="false">+DatuTab!AJ236+AI17+AJ18</f>
        <v>57395.66</v>
      </c>
      <c r="AK17" s="746" t="n">
        <f aca="false">+DatuTab!AK236+AJ17+AK18</f>
        <v>57395.66</v>
      </c>
    </row>
    <row r="18" customFormat="false" ht="15" hidden="true" customHeight="false" outlineLevel="0" collapsed="false">
      <c r="A18" s="740" t="s">
        <v>605</v>
      </c>
      <c r="B18" s="746"/>
      <c r="C18" s="746"/>
      <c r="D18" s="746"/>
      <c r="E18" s="747"/>
      <c r="F18" s="747"/>
      <c r="G18" s="746"/>
      <c r="H18" s="746"/>
      <c r="I18" s="746"/>
      <c r="J18" s="746"/>
      <c r="K18" s="746"/>
      <c r="L18" s="746"/>
      <c r="M18" s="746"/>
      <c r="N18" s="746"/>
      <c r="O18" s="746"/>
      <c r="P18" s="746"/>
      <c r="Q18" s="746"/>
      <c r="R18" s="746"/>
      <c r="S18" s="746"/>
      <c r="T18" s="746"/>
      <c r="U18" s="746"/>
      <c r="V18" s="746"/>
      <c r="W18" s="746"/>
      <c r="X18" s="746"/>
      <c r="Y18" s="746"/>
      <c r="Z18" s="746"/>
      <c r="AA18" s="746"/>
      <c r="AB18" s="746"/>
      <c r="AC18" s="746"/>
      <c r="AD18" s="746"/>
      <c r="AE18" s="746"/>
      <c r="AF18" s="746"/>
      <c r="AG18" s="746"/>
      <c r="AH18" s="746"/>
      <c r="AI18" s="746"/>
      <c r="AJ18" s="746"/>
      <c r="AK18" s="746"/>
    </row>
    <row r="19" customFormat="false" ht="15" hidden="false" customHeight="false" outlineLevel="0" collapsed="false">
      <c r="A19" s="740" t="s">
        <v>606</v>
      </c>
      <c r="B19" s="746"/>
      <c r="C19" s="746"/>
      <c r="D19" s="746" t="n">
        <f aca="false">+D20+D21</f>
        <v>-11088.43528</v>
      </c>
      <c r="E19" s="746" t="n">
        <f aca="false">+E20+E21</f>
        <v>-20944.88741</v>
      </c>
      <c r="F19" s="746" t="n">
        <f aca="false">+F20+F21</f>
        <v>-28300.028145</v>
      </c>
      <c r="G19" s="746" t="n">
        <f aca="false">+G20+G21</f>
        <v>-28313.406965</v>
      </c>
      <c r="H19" s="746" t="n">
        <f aca="false">+H20+H21</f>
        <v>-20382.626565</v>
      </c>
      <c r="I19" s="746" t="n">
        <f aca="false">+I20+I21</f>
        <v>-12441.579765</v>
      </c>
      <c r="J19" s="746" t="n">
        <f aca="false">+J20+J21</f>
        <v>-4507.92336499998</v>
      </c>
      <c r="K19" s="746" t="n">
        <f aca="false">+K20+K21</f>
        <v>3413.50663500003</v>
      </c>
      <c r="L19" s="746" t="n">
        <f aca="false">+L20+L21</f>
        <v>11341.995035</v>
      </c>
      <c r="M19" s="746" t="n">
        <f aca="false">+M20+M21</f>
        <v>19274.950235</v>
      </c>
      <c r="N19" s="746" t="n">
        <f aca="false">+N20+N21</f>
        <v>27207.523835</v>
      </c>
      <c r="O19" s="746" t="n">
        <f aca="false">+O20+O21</f>
        <v>34947.145035</v>
      </c>
      <c r="P19" s="746" t="n">
        <f aca="false">+P20+P21</f>
        <v>42700.455035</v>
      </c>
      <c r="Q19" s="746" t="n">
        <f aca="false">+Q20+Q21</f>
        <v>50459.195035</v>
      </c>
      <c r="R19" s="746" t="n">
        <f aca="false">+R20+R21</f>
        <v>59347.161935</v>
      </c>
      <c r="S19" s="746" t="n">
        <f aca="false">+S20+S21</f>
        <v>67813.548835</v>
      </c>
      <c r="T19" s="746" t="n">
        <f aca="false">+T20+T21</f>
        <v>75854.155735</v>
      </c>
      <c r="U19" s="746" t="n">
        <f aca="false">+U20+U21</f>
        <v>83464.672635</v>
      </c>
      <c r="V19" s="746" t="n">
        <f aca="false">+V20+V21</f>
        <v>90682.173535</v>
      </c>
      <c r="W19" s="746" t="n">
        <f aca="false">+W20+W21</f>
        <v>97466.1327350001</v>
      </c>
      <c r="X19" s="746" t="n">
        <f aca="false">+X20+X21</f>
        <v>104131.625135</v>
      </c>
      <c r="Y19" s="746" t="n">
        <f aca="false">+Y20+Y21</f>
        <v>110819.332735</v>
      </c>
      <c r="Z19" s="746" t="n">
        <f aca="false">+Z20+Z21</f>
        <v>118024.502335</v>
      </c>
      <c r="AA19" s="746" t="n">
        <f aca="false">+AA20+AA21</f>
        <v>124973.937935</v>
      </c>
      <c r="AB19" s="746" t="n">
        <f aca="false">+AB20+AB21</f>
        <v>131688.825535</v>
      </c>
      <c r="AC19" s="746" t="n">
        <f aca="false">+AC20+AC21</f>
        <v>138381.012335</v>
      </c>
      <c r="AD19" s="746" t="n">
        <f aca="false">+AD20+AD21</f>
        <v>145090.073535</v>
      </c>
      <c r="AE19" s="746" t="n">
        <f aca="false">+AE20+AE21</f>
        <v>151833.703935</v>
      </c>
      <c r="AF19" s="746" t="n">
        <f aca="false">+AF20+AF21</f>
        <v>158607.701935</v>
      </c>
      <c r="AG19" s="746" t="n">
        <f aca="false">+AG20+AG21</f>
        <v>165382.684335</v>
      </c>
      <c r="AH19" s="746" t="n">
        <f aca="false">+AH20+AH21</f>
        <v>172177.104335</v>
      </c>
      <c r="AI19" s="746" t="n">
        <f aca="false">+AI20+AI21</f>
        <v>179006.053935</v>
      </c>
      <c r="AJ19" s="746" t="n">
        <f aca="false">+AJ20+AJ21</f>
        <v>185843.111135</v>
      </c>
      <c r="AK19" s="746" t="n">
        <f aca="false">+AK20+AK21</f>
        <v>192699.995135</v>
      </c>
    </row>
    <row r="20" customFormat="false" ht="15" hidden="false" customHeight="true" outlineLevel="0" collapsed="false">
      <c r="A20" s="748" t="s">
        <v>607</v>
      </c>
      <c r="B20" s="746"/>
      <c r="C20" s="746"/>
      <c r="D20" s="746" t="n">
        <f aca="false">+'9. PZA'!C30</f>
        <v>-11088.43528</v>
      </c>
      <c r="E20" s="746" t="n">
        <f aca="false">+'9. PZA'!D30</f>
        <v>-9856.45213</v>
      </c>
      <c r="F20" s="746" t="n">
        <f aca="false">+'9. PZA'!E30</f>
        <v>-7355.140735</v>
      </c>
      <c r="G20" s="746" t="n">
        <f aca="false">+'9. PZA'!F30</f>
        <v>-13.3788199999958</v>
      </c>
      <c r="H20" s="746" t="n">
        <f aca="false">+'9. PZA'!G30</f>
        <v>7930.7804</v>
      </c>
      <c r="I20" s="746" t="n">
        <f aca="false">+'9. PZA'!H30</f>
        <v>7941.04680000001</v>
      </c>
      <c r="J20" s="746" t="n">
        <f aca="false">+'9. PZA'!I30</f>
        <v>7933.65640000001</v>
      </c>
      <c r="K20" s="746" t="n">
        <f aca="false">+'9. PZA'!J30</f>
        <v>7921.43000000001</v>
      </c>
      <c r="L20" s="746" t="n">
        <f aca="false">+'9. PZA'!K30</f>
        <v>7928.4884</v>
      </c>
      <c r="M20" s="746" t="n">
        <f aca="false">+'9. PZA'!L30</f>
        <v>7932.9552</v>
      </c>
      <c r="N20" s="746" t="n">
        <f aca="false">+'9. PZA'!M30</f>
        <v>7932.5736</v>
      </c>
      <c r="O20" s="746" t="n">
        <f aca="false">+'9. PZA'!N30</f>
        <v>7739.6212</v>
      </c>
      <c r="P20" s="746" t="n">
        <f aca="false">+'9. PZA'!O30</f>
        <v>7753.31</v>
      </c>
      <c r="Q20" s="746" t="n">
        <f aca="false">+'9. PZA'!P30</f>
        <v>7758.74000000001</v>
      </c>
      <c r="R20" s="746" t="n">
        <f aca="false">+'9. PZA'!Q30</f>
        <v>8887.96690000001</v>
      </c>
      <c r="S20" s="746" t="n">
        <f aca="false">+'9. PZA'!R30</f>
        <v>8466.3869</v>
      </c>
      <c r="T20" s="746" t="n">
        <f aca="false">+'9. PZA'!S30</f>
        <v>8040.6069</v>
      </c>
      <c r="U20" s="746" t="n">
        <f aca="false">+'9. PZA'!T30</f>
        <v>7610.5169</v>
      </c>
      <c r="V20" s="746" t="n">
        <f aca="false">+'9. PZA'!U30</f>
        <v>7217.50090000001</v>
      </c>
      <c r="W20" s="746" t="n">
        <f aca="false">+'9. PZA'!V30</f>
        <v>6783.95920000001</v>
      </c>
      <c r="X20" s="746" t="n">
        <f aca="false">+'9. PZA'!W30</f>
        <v>6665.49240000001</v>
      </c>
      <c r="Y20" s="746" t="n">
        <f aca="false">+'9. PZA'!X30</f>
        <v>6687.7076</v>
      </c>
      <c r="Z20" s="746" t="n">
        <f aca="false">+'9. PZA'!Y30</f>
        <v>7205.1696</v>
      </c>
      <c r="AA20" s="746" t="n">
        <f aca="false">+'9. PZA'!Z30</f>
        <v>6949.4356</v>
      </c>
      <c r="AB20" s="746" t="n">
        <f aca="false">+'9. PZA'!AA30</f>
        <v>6714.8876</v>
      </c>
      <c r="AC20" s="746" t="n">
        <f aca="false">+'9. PZA'!AB30</f>
        <v>6692.1868</v>
      </c>
      <c r="AD20" s="746" t="n">
        <f aca="false">+'9. PZA'!AC30</f>
        <v>6709.0612</v>
      </c>
      <c r="AE20" s="746" t="n">
        <f aca="false">+'9. PZA'!AD30</f>
        <v>6743.63039999999</v>
      </c>
      <c r="AF20" s="746" t="n">
        <f aca="false">+'9. PZA'!AE30</f>
        <v>6773.99800000001</v>
      </c>
      <c r="AG20" s="746" t="n">
        <f aca="false">+'9. PZA'!AF30</f>
        <v>6774.9824</v>
      </c>
      <c r="AH20" s="746" t="n">
        <f aca="false">+'9. PZA'!AG30</f>
        <v>6794.41999999999</v>
      </c>
      <c r="AI20" s="746" t="n">
        <f aca="false">+'9. PZA'!AH30</f>
        <v>6828.94960000001</v>
      </c>
      <c r="AJ20" s="746" t="n">
        <f aca="false">+'9. PZA'!AI30</f>
        <v>6837.0572</v>
      </c>
      <c r="AK20" s="746" t="n">
        <f aca="false">+'9. PZA'!AJ30</f>
        <v>6856.88400000001</v>
      </c>
    </row>
    <row r="21" customFormat="false" ht="15" hidden="false" customHeight="false" outlineLevel="0" collapsed="false">
      <c r="A21" s="748" t="s">
        <v>608</v>
      </c>
      <c r="B21" s="746"/>
      <c r="C21" s="746"/>
      <c r="D21" s="746" t="n">
        <f aca="false">C19</f>
        <v>0</v>
      </c>
      <c r="E21" s="746" t="n">
        <f aca="false">D19</f>
        <v>-11088.43528</v>
      </c>
      <c r="F21" s="746" t="n">
        <f aca="false">E19</f>
        <v>-20944.88741</v>
      </c>
      <c r="G21" s="746" t="n">
        <f aca="false">F19</f>
        <v>-28300.028145</v>
      </c>
      <c r="H21" s="746" t="n">
        <f aca="false">G19</f>
        <v>-28313.406965</v>
      </c>
      <c r="I21" s="746" t="n">
        <f aca="false">H19</f>
        <v>-20382.626565</v>
      </c>
      <c r="J21" s="746" t="n">
        <f aca="false">I19</f>
        <v>-12441.579765</v>
      </c>
      <c r="K21" s="746" t="n">
        <f aca="false">J19</f>
        <v>-4507.92336499998</v>
      </c>
      <c r="L21" s="746" t="n">
        <f aca="false">K19</f>
        <v>3413.50663500003</v>
      </c>
      <c r="M21" s="746" t="n">
        <f aca="false">L19</f>
        <v>11341.995035</v>
      </c>
      <c r="N21" s="746" t="n">
        <f aca="false">M19</f>
        <v>19274.950235</v>
      </c>
      <c r="O21" s="746" t="n">
        <f aca="false">N19</f>
        <v>27207.523835</v>
      </c>
      <c r="P21" s="746" t="n">
        <f aca="false">O19</f>
        <v>34947.145035</v>
      </c>
      <c r="Q21" s="746" t="n">
        <f aca="false">P19</f>
        <v>42700.455035</v>
      </c>
      <c r="R21" s="746" t="n">
        <f aca="false">Q19</f>
        <v>50459.195035</v>
      </c>
      <c r="S21" s="746" t="n">
        <f aca="false">R19</f>
        <v>59347.161935</v>
      </c>
      <c r="T21" s="746" t="n">
        <f aca="false">S19</f>
        <v>67813.548835</v>
      </c>
      <c r="U21" s="746" t="n">
        <f aca="false">T19</f>
        <v>75854.155735</v>
      </c>
      <c r="V21" s="746" t="n">
        <f aca="false">U19</f>
        <v>83464.672635</v>
      </c>
      <c r="W21" s="746" t="n">
        <f aca="false">V19</f>
        <v>90682.173535</v>
      </c>
      <c r="X21" s="746" t="n">
        <f aca="false">W19</f>
        <v>97466.1327350001</v>
      </c>
      <c r="Y21" s="746" t="n">
        <f aca="false">X19</f>
        <v>104131.625135</v>
      </c>
      <c r="Z21" s="746" t="n">
        <f aca="false">Y19</f>
        <v>110819.332735</v>
      </c>
      <c r="AA21" s="746" t="n">
        <f aca="false">Z19</f>
        <v>118024.502335</v>
      </c>
      <c r="AB21" s="746" t="n">
        <f aca="false">AA19</f>
        <v>124973.937935</v>
      </c>
      <c r="AC21" s="746" t="n">
        <f aca="false">AB19</f>
        <v>131688.825535</v>
      </c>
      <c r="AD21" s="746" t="n">
        <f aca="false">AC19</f>
        <v>138381.012335</v>
      </c>
      <c r="AE21" s="746" t="n">
        <f aca="false">AD19</f>
        <v>145090.073535</v>
      </c>
      <c r="AF21" s="746" t="n">
        <f aca="false">AE19</f>
        <v>151833.703935</v>
      </c>
      <c r="AG21" s="746" t="n">
        <f aca="false">AF19</f>
        <v>158607.701935</v>
      </c>
      <c r="AH21" s="746" t="n">
        <f aca="false">AG19</f>
        <v>165382.684335</v>
      </c>
      <c r="AI21" s="746" t="n">
        <f aca="false">AH19</f>
        <v>172177.104335</v>
      </c>
      <c r="AJ21" s="746" t="n">
        <f aca="false">AI19</f>
        <v>179006.053935</v>
      </c>
      <c r="AK21" s="746" t="n">
        <f aca="false">AJ19</f>
        <v>185843.111135</v>
      </c>
    </row>
    <row r="22" customFormat="false" ht="21" hidden="false" customHeight="true" outlineLevel="0" collapsed="false">
      <c r="A22" s="742" t="s">
        <v>609</v>
      </c>
      <c r="B22" s="745"/>
      <c r="C22" s="745"/>
      <c r="D22" s="745" t="n">
        <f aca="false">+D23+'7. Aiznem'!D9</f>
        <v>0</v>
      </c>
      <c r="E22" s="745" t="n">
        <f aca="false">+E23+'7. Aiznem'!D9</f>
        <v>2380</v>
      </c>
      <c r="F22" s="745" t="n">
        <f aca="false">+F23+'7. Aiznem'!E9</f>
        <v>114902.54</v>
      </c>
      <c r="G22" s="745" t="n">
        <f aca="false">+G23+'7. Aiznem'!E9+'7. Aiznem'!F9-'7. Aiznem'!F15</f>
        <v>340822.935566667</v>
      </c>
      <c r="H22" s="745" t="n">
        <f aca="false">G22-G24</f>
        <v>330257.578633333</v>
      </c>
      <c r="I22" s="745" t="n">
        <f aca="false">H22-H24</f>
        <v>319692.2217</v>
      </c>
      <c r="J22" s="745" t="n">
        <f aca="false">I22-I24</f>
        <v>309126.864766667</v>
      </c>
      <c r="K22" s="745" t="n">
        <f aca="false">J22-J24</f>
        <v>298561.507833333</v>
      </c>
      <c r="L22" s="745" t="n">
        <f aca="false">K22-K24</f>
        <v>287996.1509</v>
      </c>
      <c r="M22" s="745" t="n">
        <f aca="false">L22-L24</f>
        <v>277430.793966667</v>
      </c>
      <c r="N22" s="745" t="n">
        <f aca="false">M22-M24</f>
        <v>266865.437033333</v>
      </c>
      <c r="O22" s="745" t="n">
        <f aca="false">N22-N24</f>
        <v>256300.0801</v>
      </c>
      <c r="P22" s="745" t="n">
        <f aca="false">O22-O24</f>
        <v>245734.723166667</v>
      </c>
      <c r="Q22" s="745" t="n">
        <f aca="false">P22-P24+2418.77</f>
        <v>237588.136233333</v>
      </c>
      <c r="R22" s="745" t="n">
        <f aca="false">Q22-Q24</f>
        <v>229441.5444</v>
      </c>
      <c r="S22" s="745" t="n">
        <f aca="false">R22-R24</f>
        <v>221294.952566667</v>
      </c>
      <c r="T22" s="745" t="n">
        <f aca="false">S22-S24</f>
        <v>213148.360733333</v>
      </c>
      <c r="U22" s="745" t="n">
        <f aca="false">T22-T24</f>
        <v>205001.7689</v>
      </c>
      <c r="V22" s="745" t="n">
        <f aca="false">U22-U24+30.49</f>
        <v>196885.667066667</v>
      </c>
      <c r="W22" s="745" t="n">
        <f aca="false">V22-V24</f>
        <v>188769.552266667</v>
      </c>
      <c r="X22" s="745" t="n">
        <f aca="false">W22-W24</f>
        <v>180653.437466667</v>
      </c>
      <c r="Y22" s="745" t="n">
        <f aca="false">X22-X24</f>
        <v>172537.322666667</v>
      </c>
      <c r="Z22" s="745" t="n">
        <f aca="false">Y22-Y24</f>
        <v>164421.207866667</v>
      </c>
      <c r="AA22" s="745" t="n">
        <f aca="false">Z22-Z25</f>
        <v>158940.503066667</v>
      </c>
      <c r="AB22" s="745" t="n">
        <f aca="false">AA22-AA24</f>
        <v>153459.798266667</v>
      </c>
      <c r="AC22" s="745" t="n">
        <f aca="false">AB22-AB24</f>
        <v>147979.093466667</v>
      </c>
      <c r="AD22" s="745" t="n">
        <f aca="false">AC22-AC24</f>
        <v>142498.388666667</v>
      </c>
      <c r="AE22" s="745" t="n">
        <f aca="false">AD22-AD25</f>
        <v>137017.683866667</v>
      </c>
      <c r="AF22" s="745" t="n">
        <f aca="false">AE22-AE24</f>
        <v>131536.979066667</v>
      </c>
      <c r="AG22" s="745" t="n">
        <f aca="false">AF22-AF24</f>
        <v>126056.274266667</v>
      </c>
      <c r="AH22" s="745" t="n">
        <f aca="false">AG22-AG24</f>
        <v>120575.569466667</v>
      </c>
      <c r="AI22" s="745" t="n">
        <f aca="false">AH22-AH24</f>
        <v>115094.864666667</v>
      </c>
      <c r="AJ22" s="745" t="n">
        <f aca="false">AI22-AI24</f>
        <v>109614.159866667</v>
      </c>
      <c r="AK22" s="745" t="n">
        <f aca="false">AJ22-AJ24</f>
        <v>104133.455066667</v>
      </c>
    </row>
    <row r="23" customFormat="false" ht="15" hidden="false" customHeight="false" outlineLevel="0" collapsed="false">
      <c r="A23" s="748" t="s">
        <v>610</v>
      </c>
      <c r="B23" s="746"/>
      <c r="C23" s="746"/>
      <c r="D23" s="746" t="n">
        <f aca="false">+'8. NPl'!B18</f>
        <v>0</v>
      </c>
      <c r="E23" s="746" t="n">
        <f aca="false">+'8. NPl'!C18</f>
        <v>2380</v>
      </c>
      <c r="F23" s="746" t="n">
        <f aca="false">'3. Invest+fin-avoti'!F43+E23-F25</f>
        <v>97667.16</v>
      </c>
      <c r="G23" s="746" t="n">
        <f aca="false">'3. Invest+fin-avoti'!G43+F23-G25</f>
        <v>290750.103066667</v>
      </c>
      <c r="H23" s="746" t="n">
        <f aca="false">+G23-H25</f>
        <v>282820.156133333</v>
      </c>
      <c r="I23" s="746" t="n">
        <f aca="false">+'8. NPl'!G18+H23-I25</f>
        <v>274890.2092</v>
      </c>
      <c r="J23" s="746" t="n">
        <f aca="false">+'8. NPl'!H18+I23-J25</f>
        <v>266960.262266667</v>
      </c>
      <c r="K23" s="746" t="n">
        <f aca="false">+'8. NPl'!I18+J23-K25</f>
        <v>259030.315333333</v>
      </c>
      <c r="L23" s="746" t="n">
        <f aca="false">+'8. NPl'!J18+K23-L25</f>
        <v>251100.3684</v>
      </c>
      <c r="M23" s="746" t="n">
        <f aca="false">+'8. NPl'!K18+L23-M25</f>
        <v>243170.421466667</v>
      </c>
      <c r="N23" s="746" t="n">
        <f aca="false">+'8. NPl'!L18+M23-N25</f>
        <v>235240.474533333</v>
      </c>
      <c r="O23" s="746" t="n">
        <f aca="false">+'8. NPl'!M18+N23-O25</f>
        <v>227310.5276</v>
      </c>
      <c r="P23" s="746" t="n">
        <f aca="false">+'8. NPl'!N18+O23-P25</f>
        <v>219380.580666667</v>
      </c>
      <c r="Q23" s="746" t="n">
        <f aca="false">+'8. NPl'!O18+P23-Q25</f>
        <v>213869.398833333</v>
      </c>
      <c r="R23" s="746" t="n">
        <f aca="false">+'8. NPl'!P18+Q23-R25</f>
        <v>208358.217</v>
      </c>
      <c r="S23" s="746" t="n">
        <f aca="false">+'8. NPl'!Q18+R23-S25</f>
        <v>202847.035166667</v>
      </c>
      <c r="T23" s="746" t="n">
        <f aca="false">+'8. NPl'!R18+S23-T25</f>
        <v>197335.853333333</v>
      </c>
      <c r="U23" s="746" t="n">
        <f aca="false">+'8. NPl'!S18+T23-U25</f>
        <v>191824.6715</v>
      </c>
      <c r="V23" s="746" t="n">
        <f aca="false">+'8. NPl'!T18+U23-V25</f>
        <v>186343.9667</v>
      </c>
      <c r="W23" s="746" t="n">
        <f aca="false">+'8. NPl'!U18+V23-W25</f>
        <v>180863.2619</v>
      </c>
      <c r="X23" s="746" t="n">
        <f aca="false">+'8. NPl'!V18+W23-X25</f>
        <v>175382.5571</v>
      </c>
      <c r="Y23" s="746" t="n">
        <f aca="false">+'8. NPl'!W18+X23-Y25</f>
        <v>169901.8523</v>
      </c>
      <c r="Z23" s="746" t="n">
        <f aca="false">+'8. NPl'!X18+Y23-Z25</f>
        <v>164421.1475</v>
      </c>
      <c r="AA23" s="746" t="n">
        <f aca="false">+'8. NPl'!Y18+Z23-AA25</f>
        <v>158940.4427</v>
      </c>
      <c r="AB23" s="746" t="n">
        <f aca="false">+'8. NPl'!Z18+AA23-AB25</f>
        <v>153459.7379</v>
      </c>
      <c r="AC23" s="746" t="n">
        <f aca="false">+'8. NPl'!AA18+AB23-AC25</f>
        <v>147979.0331</v>
      </c>
      <c r="AD23" s="746" t="n">
        <f aca="false">+'8. NPl'!AB18+AC23-AD25</f>
        <v>142498.3283</v>
      </c>
      <c r="AE23" s="746" t="n">
        <f aca="false">+'8. NPl'!AC18+AD23-AE25</f>
        <v>137017.6235</v>
      </c>
      <c r="AF23" s="746" t="n">
        <f aca="false">+'8. NPl'!AD18+AE23-AF25</f>
        <v>131536.9187</v>
      </c>
      <c r="AG23" s="746" t="n">
        <f aca="false">+'8. NPl'!AE18+AF23-AG25</f>
        <v>126056.2139</v>
      </c>
      <c r="AH23" s="746" t="n">
        <f aca="false">+'8. NPl'!AF18+AG23-AH25</f>
        <v>120575.5091</v>
      </c>
      <c r="AI23" s="746" t="n">
        <f aca="false">+'8. NPl'!AG18+AH23-AI25</f>
        <v>115094.8043</v>
      </c>
      <c r="AJ23" s="746" t="n">
        <f aca="false">+'8. NPl'!AH18+AI23-AJ25</f>
        <v>109614.0995</v>
      </c>
      <c r="AK23" s="746" t="n">
        <f aca="false">+'8. NPl'!AI18+AJ23-AK25</f>
        <v>104133.3947</v>
      </c>
    </row>
    <row r="24" customFormat="false" ht="21.75" hidden="false" customHeight="true" outlineLevel="0" collapsed="false">
      <c r="A24" s="742" t="s">
        <v>611</v>
      </c>
      <c r="B24" s="745"/>
      <c r="C24" s="745"/>
      <c r="D24" s="745" t="n">
        <f aca="false">+D25</f>
        <v>0</v>
      </c>
      <c r="E24" s="745" t="n">
        <f aca="false">+E25+'7. Aiznem'!D15</f>
        <v>0</v>
      </c>
      <c r="F24" s="745" t="n">
        <f aca="false">+F25+'7. Aiznem'!E15</f>
        <v>0</v>
      </c>
      <c r="G24" s="745" t="n">
        <f aca="false">+G25+'7. Aiznem'!F15</f>
        <v>10565.3569333333</v>
      </c>
      <c r="H24" s="745" t="n">
        <f aca="false">+H25+'7. Aiznem'!G15</f>
        <v>10565.3569333333</v>
      </c>
      <c r="I24" s="745" t="n">
        <f aca="false">+I25+'7. Aiznem'!H15</f>
        <v>10565.3569333333</v>
      </c>
      <c r="J24" s="745" t="n">
        <f aca="false">+J25+'7. Aiznem'!I15</f>
        <v>10565.3569333333</v>
      </c>
      <c r="K24" s="745" t="n">
        <f aca="false">+K25+'7. Aiznem'!J15</f>
        <v>10565.3569333333</v>
      </c>
      <c r="L24" s="745" t="n">
        <f aca="false">+L25+'7. Aiznem'!K15</f>
        <v>10565.3569333333</v>
      </c>
      <c r="M24" s="745" t="n">
        <f aca="false">+M25+'7. Aiznem'!L15</f>
        <v>10565.3569333333</v>
      </c>
      <c r="N24" s="745" t="n">
        <f aca="false">+N25+'7. Aiznem'!M15</f>
        <v>10565.3569333333</v>
      </c>
      <c r="O24" s="745" t="n">
        <f aca="false">+O25+'7. Aiznem'!N15</f>
        <v>10565.3569333333</v>
      </c>
      <c r="P24" s="745" t="n">
        <f aca="false">+P25+'7. Aiznem'!O15</f>
        <v>10565.3569333333</v>
      </c>
      <c r="Q24" s="745" t="n">
        <f aca="false">+Q25+'7. Aiznem'!P15</f>
        <v>8146.59183333333</v>
      </c>
      <c r="R24" s="745" t="n">
        <f aca="false">+R25+'7. Aiznem'!Q15</f>
        <v>8146.59183333333</v>
      </c>
      <c r="S24" s="745" t="n">
        <f aca="false">+S25+'7. Aiznem'!R15</f>
        <v>8146.59183333333</v>
      </c>
      <c r="T24" s="745" t="n">
        <f aca="false">+T25+'7. Aiznem'!S15</f>
        <v>8146.59183333333</v>
      </c>
      <c r="U24" s="745" t="n">
        <f aca="false">+U25+'7. Aiznem'!T15</f>
        <v>8146.59183333333</v>
      </c>
      <c r="V24" s="745" t="n">
        <f aca="false">+V25+'7. Aiznem'!U15</f>
        <v>8116.1148</v>
      </c>
      <c r="W24" s="745" t="n">
        <f aca="false">+W25+'7. Aiznem'!V15</f>
        <v>8116.1148</v>
      </c>
      <c r="X24" s="745" t="n">
        <f aca="false">+X25+'7. Aiznem'!W15</f>
        <v>8116.1148</v>
      </c>
      <c r="Y24" s="745" t="n">
        <f aca="false">+Y25+'7. Aiznem'!X15</f>
        <v>8116.1148</v>
      </c>
      <c r="Z24" s="745" t="n">
        <f aca="false">+Z25+'7. Aiznem'!Y15</f>
        <v>8116.1648</v>
      </c>
      <c r="AA24" s="745" t="n">
        <f aca="false">+AA25+'7. Aiznem'!Z15</f>
        <v>5480.7048</v>
      </c>
      <c r="AB24" s="745" t="n">
        <f aca="false">+AB25+'7. Aiznem'!AA15</f>
        <v>5480.7048</v>
      </c>
      <c r="AC24" s="745" t="n">
        <f aca="false">+AC25+'7. Aiznem'!AB15</f>
        <v>5480.7048</v>
      </c>
      <c r="AD24" s="745" t="n">
        <f aca="false">+AD25+'7. Aiznem'!AC15</f>
        <v>5480.7048</v>
      </c>
      <c r="AE24" s="745" t="n">
        <f aca="false">+AE25+'7. Aiznem'!AD15</f>
        <v>5480.7048</v>
      </c>
      <c r="AF24" s="745" t="n">
        <f aca="false">+AF25+'7. Aiznem'!AE15</f>
        <v>5480.7048</v>
      </c>
      <c r="AG24" s="745" t="n">
        <f aca="false">+AG25+'7. Aiznem'!AF15</f>
        <v>5480.7048</v>
      </c>
      <c r="AH24" s="745" t="n">
        <f aca="false">+AH25+'7. Aiznem'!AG15</f>
        <v>5480.7048</v>
      </c>
      <c r="AI24" s="745" t="n">
        <f aca="false">+AI25+'7. Aiznem'!AH15</f>
        <v>5480.7048</v>
      </c>
      <c r="AJ24" s="745" t="n">
        <f aca="false">+AJ25+'7. Aiznem'!AI15</f>
        <v>5480.7048</v>
      </c>
      <c r="AK24" s="745" t="n">
        <f aca="false">+AK25+'7. Aiznem'!AJ15</f>
        <v>5480.7048</v>
      </c>
    </row>
    <row r="25" customFormat="false" ht="15" hidden="false" customHeight="false" outlineLevel="0" collapsed="false">
      <c r="A25" s="748" t="s">
        <v>610</v>
      </c>
      <c r="B25" s="746"/>
      <c r="C25" s="746"/>
      <c r="D25" s="746" t="n">
        <f aca="false">+'9. PZA'!C10+'9. PZA'!C14-'4. Pamatdarb'!D80</f>
        <v>0</v>
      </c>
      <c r="E25" s="746" t="n">
        <f aca="false">+'9. PZA'!E10+'9. PZA'!E14</f>
        <v>0</v>
      </c>
      <c r="F25" s="746" t="n">
        <f aca="false">+'9. PZA'!F10+'9. PZA'!F14</f>
        <v>0</v>
      </c>
      <c r="G25" s="746" t="n">
        <f aca="false">+'9. PZA'!G10+'9. PZA'!G14</f>
        <v>7929.94693333333</v>
      </c>
      <c r="H25" s="746" t="n">
        <f aca="false">+'9. PZA'!H10+'9. PZA'!H14</f>
        <v>7929.94693333333</v>
      </c>
      <c r="I25" s="746" t="n">
        <f aca="false">+'9. PZA'!I10+'9. PZA'!I14</f>
        <v>7929.94693333333</v>
      </c>
      <c r="J25" s="746" t="n">
        <f aca="false">+'9. PZA'!J10+'9. PZA'!J14</f>
        <v>7929.94693333333</v>
      </c>
      <c r="K25" s="746" t="n">
        <f aca="false">+'9. PZA'!K10+'9. PZA'!K14</f>
        <v>7929.94693333333</v>
      </c>
      <c r="L25" s="746" t="n">
        <f aca="false">+'9. PZA'!L10+'9. PZA'!L14</f>
        <v>7929.94693333333</v>
      </c>
      <c r="M25" s="746" t="n">
        <f aca="false">+'9. PZA'!M10+'9. PZA'!M14</f>
        <v>7929.94693333333</v>
      </c>
      <c r="N25" s="746" t="n">
        <f aca="false">+'9. PZA'!N10+'9. PZA'!N14</f>
        <v>7929.94693333333</v>
      </c>
      <c r="O25" s="746" t="n">
        <f aca="false">+'9. PZA'!O10+'9. PZA'!O14</f>
        <v>7929.94693333333</v>
      </c>
      <c r="P25" s="746" t="n">
        <f aca="false">+'9. PZA'!P10+'9. PZA'!P14</f>
        <v>7929.94693333333</v>
      </c>
      <c r="Q25" s="746" t="n">
        <f aca="false">+'9. PZA'!Q10+'9. PZA'!Q14</f>
        <v>5511.18183333333</v>
      </c>
      <c r="R25" s="746" t="n">
        <f aca="false">+'9. PZA'!R10+'9. PZA'!R14</f>
        <v>5511.18183333333</v>
      </c>
      <c r="S25" s="746" t="n">
        <f aca="false">+'9. PZA'!S10+'9. PZA'!S14</f>
        <v>5511.18183333333</v>
      </c>
      <c r="T25" s="746" t="n">
        <f aca="false">+'9. PZA'!T10+'9. PZA'!T14</f>
        <v>5511.18183333333</v>
      </c>
      <c r="U25" s="746" t="n">
        <f aca="false">+'9. PZA'!U10+'9. PZA'!U14</f>
        <v>5511.18183333333</v>
      </c>
      <c r="V25" s="746" t="n">
        <f aca="false">+'9. PZA'!V10+'9. PZA'!V14</f>
        <v>5480.7048</v>
      </c>
      <c r="W25" s="746" t="n">
        <f aca="false">+'9. PZA'!W10+'9. PZA'!W14</f>
        <v>5480.7048</v>
      </c>
      <c r="X25" s="746" t="n">
        <f aca="false">+'9. PZA'!X10+'9. PZA'!X14</f>
        <v>5480.7048</v>
      </c>
      <c r="Y25" s="746" t="n">
        <f aca="false">+'9. PZA'!Y10+'9. PZA'!Y14</f>
        <v>5480.7048</v>
      </c>
      <c r="Z25" s="746" t="n">
        <f aca="false">+'9. PZA'!Z10+'9. PZA'!Z14</f>
        <v>5480.7048</v>
      </c>
      <c r="AA25" s="746" t="n">
        <f aca="false">+'9. PZA'!AA10+'9. PZA'!AA14</f>
        <v>5480.7048</v>
      </c>
      <c r="AB25" s="746" t="n">
        <f aca="false">+'9. PZA'!AB10+'9. PZA'!AB14</f>
        <v>5480.7048</v>
      </c>
      <c r="AC25" s="746" t="n">
        <f aca="false">+'9. PZA'!AC10+'9. PZA'!AC14</f>
        <v>5480.7048</v>
      </c>
      <c r="AD25" s="746" t="n">
        <f aca="false">+'9. PZA'!AD10+'9. PZA'!AD14</f>
        <v>5480.7048</v>
      </c>
      <c r="AE25" s="746" t="n">
        <f aca="false">+'9. PZA'!AE10+'9. PZA'!AE14</f>
        <v>5480.7048</v>
      </c>
      <c r="AF25" s="746" t="n">
        <f aca="false">+'9. PZA'!AF10+'9. PZA'!AF14</f>
        <v>5480.7048</v>
      </c>
      <c r="AG25" s="746" t="n">
        <f aca="false">+'9. PZA'!AG10+'9. PZA'!AG14</f>
        <v>5480.7048</v>
      </c>
      <c r="AH25" s="746" t="n">
        <f aca="false">+'9. PZA'!AH10+'9. PZA'!AH14</f>
        <v>5480.7048</v>
      </c>
      <c r="AI25" s="746" t="n">
        <f aca="false">+'9. PZA'!AI10+'9. PZA'!AI14</f>
        <v>5480.7048</v>
      </c>
      <c r="AJ25" s="746" t="n">
        <f aca="false">+'9. PZA'!AJ10+'9. PZA'!AJ14</f>
        <v>5480.7048</v>
      </c>
      <c r="AK25" s="746" t="n">
        <f aca="false">+'9. PZA'!AK10+'9. PZA'!AK14</f>
        <v>5480.7048</v>
      </c>
    </row>
    <row r="26" customFormat="false" ht="21.75" hidden="false" customHeight="true" outlineLevel="0" collapsed="false">
      <c r="A26" s="742" t="s">
        <v>612</v>
      </c>
      <c r="B26" s="745"/>
      <c r="C26" s="745"/>
      <c r="D26" s="745" t="n">
        <f aca="false">+D16+D22+D24</f>
        <v>32372.87472</v>
      </c>
      <c r="E26" s="745" t="n">
        <f aca="false">+E16+E22+E24</f>
        <v>33487.02259</v>
      </c>
      <c r="F26" s="745" t="n">
        <f aca="false">+F16+F22+F24</f>
        <v>143998.171855</v>
      </c>
      <c r="G26" s="745" t="n">
        <f aca="false">+G16+G22+G24</f>
        <v>380470.545535</v>
      </c>
      <c r="H26" s="745" t="n">
        <f aca="false">+H16+H22+H24</f>
        <v>377835.969001667</v>
      </c>
      <c r="I26" s="745" t="n">
        <f aca="false">+I16+I22+I24</f>
        <v>375211.658868333</v>
      </c>
      <c r="J26" s="745" t="n">
        <f aca="false">+J16+J22+J24</f>
        <v>372579.958335</v>
      </c>
      <c r="K26" s="745" t="n">
        <f aca="false">+K16+K22+K24</f>
        <v>369936.031401667</v>
      </c>
      <c r="L26" s="745" t="n">
        <f aca="false">+L16+L22+L24</f>
        <v>367299.162868333</v>
      </c>
      <c r="M26" s="745" t="n">
        <f aca="false">+M16+M22+M24</f>
        <v>364666.761135</v>
      </c>
      <c r="N26" s="745" t="n">
        <f aca="false">+N16+N22+N24</f>
        <v>362033.977801667</v>
      </c>
      <c r="O26" s="745" t="n">
        <f aca="false">+O16+O22+O24</f>
        <v>359208.242068333</v>
      </c>
      <c r="P26" s="745" t="n">
        <f aca="false">+P16+P22+P24</f>
        <v>356396.195135</v>
      </c>
      <c r="Q26" s="745" t="n">
        <f aca="false">+Q16+Q22+Q24</f>
        <v>353589.583101667</v>
      </c>
      <c r="R26" s="745" t="n">
        <f aca="false">+R16+R22+R24</f>
        <v>354330.958168333</v>
      </c>
      <c r="S26" s="745" t="n">
        <f aca="false">+S16+S22+S24</f>
        <v>354650.753235</v>
      </c>
      <c r="T26" s="745" t="n">
        <f aca="false">+T16+T22+T24</f>
        <v>354544.768301667</v>
      </c>
      <c r="U26" s="745" t="n">
        <f aca="false">+U16+U22+U24</f>
        <v>354008.693368333</v>
      </c>
      <c r="V26" s="745" t="n">
        <f aca="false">+V16+V22+V24</f>
        <v>353079.615401667</v>
      </c>
      <c r="W26" s="745" t="n">
        <f aca="false">+W16+W22+W24</f>
        <v>351747.459801667</v>
      </c>
      <c r="X26" s="745" t="n">
        <f aca="false">+X16+X22+X24</f>
        <v>350296.837401667</v>
      </c>
      <c r="Y26" s="745" t="n">
        <f aca="false">+Y16+Y22+Y24</f>
        <v>348868.430201667</v>
      </c>
      <c r="Z26" s="745" t="n">
        <f aca="false">+Z16+Z22+Z24</f>
        <v>347957.535001667</v>
      </c>
      <c r="AA26" s="745" t="n">
        <f aca="false">+AA16+AA22+AA24</f>
        <v>346790.805801667</v>
      </c>
      <c r="AB26" s="745" t="n">
        <f aca="false">+AB16+AB22+AB24</f>
        <v>348024.988601667</v>
      </c>
      <c r="AC26" s="745" t="n">
        <f aca="false">+AC16+AC22+AC24</f>
        <v>349236.470601667</v>
      </c>
      <c r="AD26" s="745" t="n">
        <f aca="false">+AD16+AD22+AD24</f>
        <v>350464.827001667</v>
      </c>
      <c r="AE26" s="745" t="n">
        <f aca="false">+AE16+AE22+AE24</f>
        <v>351727.752601667</v>
      </c>
      <c r="AF26" s="745" t="n">
        <f aca="false">+AF16+AF22+AF24</f>
        <v>353021.045801667</v>
      </c>
      <c r="AG26" s="745" t="n">
        <f aca="false">+AG16+AG22+AG24</f>
        <v>354315.323401667</v>
      </c>
      <c r="AH26" s="745" t="n">
        <f aca="false">+AH16+AH22+AH24</f>
        <v>355629.038601667</v>
      </c>
      <c r="AI26" s="745" t="n">
        <f aca="false">+AI16+AI22+AI24</f>
        <v>356977.283401667</v>
      </c>
      <c r="AJ26" s="745" t="n">
        <f aca="false">+AJ16+AJ22+AJ24</f>
        <v>358333.635801667</v>
      </c>
      <c r="AK26" s="745" t="n">
        <f aca="false">+AK16+AK22+AK24</f>
        <v>359709.815001667</v>
      </c>
    </row>
    <row r="27" customFormat="false" ht="15" hidden="true" customHeight="false" outlineLevel="1" collapsed="false">
      <c r="B27" s="749"/>
      <c r="C27" s="750"/>
      <c r="D27" s="749"/>
      <c r="E27" s="749"/>
      <c r="F27" s="749"/>
      <c r="G27" s="749"/>
      <c r="H27" s="749"/>
      <c r="I27" s="749"/>
      <c r="J27" s="749"/>
      <c r="K27" s="749"/>
      <c r="L27" s="749"/>
      <c r="M27" s="749"/>
      <c r="N27" s="749"/>
      <c r="O27" s="749"/>
      <c r="P27" s="749"/>
      <c r="Q27" s="749"/>
      <c r="R27" s="749"/>
      <c r="S27" s="749"/>
      <c r="T27" s="751"/>
      <c r="U27" s="749"/>
      <c r="V27" s="749"/>
      <c r="W27" s="749"/>
      <c r="X27" s="749"/>
      <c r="Y27" s="749"/>
      <c r="Z27" s="749"/>
      <c r="AA27" s="749"/>
      <c r="AB27" s="749"/>
      <c r="AC27" s="749"/>
      <c r="AD27" s="749"/>
      <c r="AE27" s="749"/>
      <c r="AF27" s="749"/>
      <c r="AG27" s="749"/>
      <c r="AH27" s="749"/>
      <c r="AI27" s="749"/>
      <c r="AJ27" s="749"/>
      <c r="AK27" s="749"/>
    </row>
    <row r="28" s="752" customFormat="true" ht="15" hidden="true" customHeight="false" outlineLevel="1" collapsed="false">
      <c r="B28" s="752" t="n">
        <f aca="false">+B14-B26</f>
        <v>0</v>
      </c>
      <c r="D28" s="752" t="n">
        <f aca="false">+D14-D26</f>
        <v>0</v>
      </c>
      <c r="E28" s="752" t="n">
        <f aca="false">+E14-E26</f>
        <v>0.000177050002093893</v>
      </c>
      <c r="F28" s="752" t="n">
        <f aca="false">+F14-F26</f>
        <v>-0.00191367501975037</v>
      </c>
      <c r="G28" s="752" t="n">
        <f aca="false">+G14-G26</f>
        <v>0.00245352496858686</v>
      </c>
      <c r="H28" s="752" t="n">
        <f aca="false">+H14-H26</f>
        <v>0.00376552500529215</v>
      </c>
      <c r="I28" s="752" t="n">
        <f aca="false">+I14-I26</f>
        <v>0.0061335249338299</v>
      </c>
      <c r="J28" s="752" t="n">
        <f aca="false">+J14-J26</f>
        <v>0.00528552499599755</v>
      </c>
      <c r="K28" s="752" t="n">
        <f aca="false">+K14-K26</f>
        <v>0.00166952487779781</v>
      </c>
      <c r="L28" s="752" t="n">
        <f aca="false">+L14-L26</f>
        <v>-0.00195247505325824</v>
      </c>
      <c r="M28" s="752" t="n">
        <f aca="false">+M14-M26</f>
        <v>-0.000236475141718984</v>
      </c>
      <c r="N28" s="752" t="n">
        <f aca="false">+N14-N26</f>
        <v>0.0014735248987563</v>
      </c>
      <c r="O28" s="752" t="n">
        <f aca="false">+O14-O26</f>
        <v>-0.00141847506165504</v>
      </c>
      <c r="P28" s="752" t="n">
        <f aca="false">+P14-P26</f>
        <v>-0.00074647506698966</v>
      </c>
      <c r="Q28" s="752" t="n">
        <f aca="false">+Q14-Q26</f>
        <v>-0.00537447509123012</v>
      </c>
      <c r="R28" s="752" t="n">
        <f aca="false">+R14-R26</f>
        <v>-0.00522247515618801</v>
      </c>
      <c r="S28" s="752" t="n">
        <f aca="false">+S14-S26</f>
        <v>-0.00507047504652292</v>
      </c>
      <c r="T28" s="752" t="n">
        <f aca="false">+T14-T26</f>
        <v>-0.0049184751114808</v>
      </c>
      <c r="U28" s="752" t="n">
        <f aca="false">+U14-U26</f>
        <v>-0.00476647506002337</v>
      </c>
      <c r="V28" s="752" t="n">
        <f aca="false">+V14-V26</f>
        <v>-0.0176611416973174</v>
      </c>
      <c r="W28" s="752" t="n">
        <f aca="false">+W14-W26</f>
        <v>-0.0175891416729428</v>
      </c>
      <c r="X28" s="752" t="n">
        <f aca="false">+X14-X26</f>
        <v>-0.0220211416599341</v>
      </c>
      <c r="Y28" s="752" t="n">
        <f aca="false">+Y14-Y26</f>
        <v>-0.0208971416577697</v>
      </c>
      <c r="Z28" s="752" t="n">
        <f aca="false">+Z14-Z26</f>
        <v>-0.0702131417347118</v>
      </c>
      <c r="AA28" s="752" t="n">
        <f aca="false">+AA14-AA26</f>
        <v>-0.0700491416500881</v>
      </c>
      <c r="AB28" s="752" t="n">
        <f aca="false">+AB14-AB26</f>
        <v>-0.0703251417144202</v>
      </c>
      <c r="AC28" s="752" t="n">
        <f aca="false">+AC14-AC26</f>
        <v>-0.0751251417095773</v>
      </c>
      <c r="AD28" s="752" t="n">
        <f aca="false">+AD14-AD26</f>
        <v>-0.0784931417438202</v>
      </c>
      <c r="AE28" s="752" t="n">
        <f aca="false">+AE14-AE26</f>
        <v>-0.0763851416995749</v>
      </c>
      <c r="AF28" s="752" t="n">
        <f aca="false">+AF14-AF26</f>
        <v>-0.0768491416820325</v>
      </c>
      <c r="AG28" s="752" t="n">
        <f aca="false">+AG14-AG26</f>
        <v>-0.0758811416453682</v>
      </c>
      <c r="AH28" s="752" t="n">
        <f aca="false">+AH14-AH26</f>
        <v>-0.0774851416936144</v>
      </c>
      <c r="AI28" s="752" t="n">
        <f aca="false">+AI14-AI26</f>
        <v>-0.0817011416656897</v>
      </c>
      <c r="AJ28" s="752" t="n">
        <f aca="false">+AJ14-AJ26</f>
        <v>-0.0784891416551545</v>
      </c>
      <c r="AK28" s="752" t="n">
        <f aca="false">+AK14-AK26</f>
        <v>-0.0819731416413561</v>
      </c>
    </row>
    <row r="29" s="752" customFormat="true" ht="15" hidden="false" customHeight="false" outlineLevel="0" collapsed="false"/>
    <row r="30" s="752" customFormat="true" ht="15" hidden="true" customHeight="false" outlineLevel="0" collapsed="false">
      <c r="D30" s="752" t="n">
        <f aca="false">D28</f>
        <v>0</v>
      </c>
      <c r="E30" s="752" t="n">
        <f aca="false">E28</f>
        <v>0.000177050002093893</v>
      </c>
      <c r="F30" s="752" t="n">
        <f aca="false">F28-E28</f>
        <v>-0.00209072502184426</v>
      </c>
      <c r="G30" s="752" t="n">
        <f aca="false">G28-F28</f>
        <v>0.00436719998833723</v>
      </c>
      <c r="H30" s="752" t="n">
        <f aca="false">H28-G28</f>
        <v>0.00131200003670529</v>
      </c>
      <c r="I30" s="752" t="n">
        <f aca="false">I28-H28</f>
        <v>0.00236799992853776</v>
      </c>
      <c r="J30" s="752" t="n">
        <f aca="false">J28-I28</f>
        <v>-0.000847999937832356</v>
      </c>
      <c r="K30" s="752" t="n">
        <f aca="false">K28-J28</f>
        <v>-0.00361600011819974</v>
      </c>
      <c r="L30" s="752" t="n">
        <f aca="false">L28-K28</f>
        <v>-0.00362199993105605</v>
      </c>
      <c r="M30" s="752" t="n">
        <f aca="false">M28-L28</f>
        <v>0.00171599991153926</v>
      </c>
      <c r="N30" s="752" t="n">
        <f aca="false">N28-M28</f>
        <v>0.00171000004047528</v>
      </c>
      <c r="O30" s="752" t="n">
        <f aca="false">O28-N28</f>
        <v>-0.00289199996041134</v>
      </c>
      <c r="P30" s="752" t="n">
        <f aca="false">P28-O28</f>
        <v>0.000671999994665384</v>
      </c>
      <c r="Q30" s="752" t="n">
        <f aca="false">Q28-P28</f>
        <v>-0.00462800002424046</v>
      </c>
      <c r="R30" s="752" t="n">
        <f aca="false">R28-Q28</f>
        <v>0.000151999935042113</v>
      </c>
      <c r="S30" s="752" t="n">
        <f aca="false">S28-R28</f>
        <v>0.000152000109665096</v>
      </c>
      <c r="T30" s="752" t="n">
        <f aca="false">T28-S28</f>
        <v>0.000151999935042113</v>
      </c>
      <c r="U30" s="752" t="n">
        <f aca="false">U28-T28</f>
        <v>0.000152000051457435</v>
      </c>
      <c r="V30" s="752" t="n">
        <f aca="false">V28-U28</f>
        <v>-0.012894666637294</v>
      </c>
      <c r="W30" s="752" t="n">
        <f aca="false">W28-V28</f>
        <v>7.20000243745744E-005</v>
      </c>
      <c r="X30" s="752" t="n">
        <f aca="false">X28-W28</f>
        <v>-0.00443199998699129</v>
      </c>
      <c r="Y30" s="752" t="n">
        <f aca="false">Y28-X28</f>
        <v>0.00112400000216439</v>
      </c>
      <c r="Z30" s="752" t="n">
        <f aca="false">Z28-Y28</f>
        <v>-0.0493160000769421</v>
      </c>
      <c r="AA30" s="752" t="n">
        <f aca="false">AA28-Z28</f>
        <v>0.000164000084623694</v>
      </c>
      <c r="AB30" s="752" t="n">
        <f aca="false">AB28-AA28</f>
        <v>-0.000276000064332038</v>
      </c>
      <c r="AC30" s="752" t="n">
        <f aca="false">AC28-AB28</f>
        <v>-0.00479999999515712</v>
      </c>
      <c r="AD30" s="752" t="n">
        <f aca="false">AD28-AC28</f>
        <v>-0.00336800003424287</v>
      </c>
      <c r="AE30" s="752" t="n">
        <f aca="false">AE28-AD28</f>
        <v>0.00210800004424527</v>
      </c>
      <c r="AF30" s="752" t="n">
        <f aca="false">AF28-AE28</f>
        <v>-0.000463999982457608</v>
      </c>
      <c r="AG30" s="752" t="n">
        <f aca="false">AG28-AF28</f>
        <v>0.000968000036664307</v>
      </c>
      <c r="AH30" s="752" t="n">
        <f aca="false">AH28-AG28</f>
        <v>-0.00160400004824623</v>
      </c>
      <c r="AI30" s="752" t="n">
        <f aca="false">AI28-AH28</f>
        <v>-0.00421599997207522</v>
      </c>
      <c r="AJ30" s="752" t="n">
        <f aca="false">AJ28-AI28</f>
        <v>0.00321200001053512</v>
      </c>
      <c r="AK30" s="752" t="n">
        <f aca="false">AK28-AJ28</f>
        <v>-0.00348399998620152</v>
      </c>
    </row>
    <row r="31" customFormat="false" ht="15" hidden="false" customHeight="false" outlineLevel="0" collapsed="false">
      <c r="B31" s="752"/>
      <c r="C31" s="752"/>
      <c r="D31" s="752"/>
      <c r="E31" s="752"/>
      <c r="F31" s="752"/>
      <c r="G31" s="752"/>
      <c r="H31" s="752"/>
      <c r="I31" s="752"/>
      <c r="J31" s="752"/>
      <c r="K31" s="752"/>
      <c r="L31" s="752"/>
      <c r="M31" s="752"/>
      <c r="N31" s="752"/>
      <c r="O31" s="752"/>
      <c r="P31" s="752"/>
      <c r="Q31" s="752"/>
      <c r="R31" s="752"/>
      <c r="S31" s="752"/>
      <c r="T31" s="752"/>
      <c r="U31" s="752"/>
      <c r="V31" s="752"/>
      <c r="W31" s="752"/>
      <c r="X31" s="752"/>
      <c r="Y31" s="752"/>
      <c r="Z31" s="752"/>
      <c r="AA31" s="752"/>
      <c r="AB31" s="752"/>
      <c r="AC31" s="752"/>
      <c r="AD31" s="752"/>
      <c r="AE31" s="752"/>
      <c r="AF31" s="752"/>
      <c r="AG31" s="752"/>
      <c r="AH31" s="752"/>
      <c r="AI31" s="752"/>
      <c r="AJ31" s="752"/>
    </row>
    <row r="32" customFormat="false" ht="15" hidden="true" customHeight="false" outlineLevel="1" collapsed="false">
      <c r="B32" s="752"/>
      <c r="C32" s="752"/>
      <c r="D32" s="752"/>
      <c r="E32" s="752"/>
      <c r="F32" s="752" t="n">
        <f aca="false">F22-F23+F24-F25</f>
        <v>17235.38</v>
      </c>
      <c r="G32" s="752" t="n">
        <f aca="false">G22-G23+G24-G25</f>
        <v>52708.2425</v>
      </c>
      <c r="H32" s="752" t="n">
        <f aca="false">H22-H23+H24-H25</f>
        <v>50072.8325</v>
      </c>
      <c r="I32" s="752" t="n">
        <f aca="false">I22-I23+I24-I25</f>
        <v>47437.4225000001</v>
      </c>
      <c r="J32" s="752" t="n">
        <f aca="false">J22-J23+J24-J25</f>
        <v>44802.0125000001</v>
      </c>
      <c r="K32" s="752" t="n">
        <f aca="false">K22-K23+K24-K25</f>
        <v>42166.6025000001</v>
      </c>
      <c r="L32" s="752" t="n">
        <f aca="false">L22-L23+L24-L25</f>
        <v>39531.1925000001</v>
      </c>
      <c r="M32" s="752" t="n">
        <f aca="false">M22-M23+M24-M25</f>
        <v>36895.7825000001</v>
      </c>
      <c r="N32" s="752" t="n">
        <f aca="false">N22-N23+N24-N25</f>
        <v>34260.3725000001</v>
      </c>
      <c r="O32" s="752" t="n">
        <f aca="false">O22-O23+O24-O25</f>
        <v>31624.9625000001</v>
      </c>
      <c r="P32" s="752" t="n">
        <f aca="false">P22-P23+P24-P25</f>
        <v>28989.5525000001</v>
      </c>
      <c r="Q32" s="752" t="n">
        <f aca="false">Q22-Q23+Q24-Q25</f>
        <v>26354.1474000001</v>
      </c>
      <c r="R32" s="752" t="n">
        <f aca="false">R22-R23+R24-R25</f>
        <v>23718.7374000001</v>
      </c>
      <c r="S32" s="752" t="n">
        <f aca="false">S22-S23+S24-S25</f>
        <v>21083.3274000001</v>
      </c>
      <c r="T32" s="752" t="n">
        <f aca="false">T22-T23+T24-T25</f>
        <v>18447.9174000001</v>
      </c>
      <c r="U32" s="752" t="n">
        <f aca="false">U22-U23+U24-U25</f>
        <v>15812.5074000001</v>
      </c>
      <c r="V32" s="752" t="n">
        <f aca="false">V22-V23+V24-V25</f>
        <v>13177.1103666667</v>
      </c>
      <c r="W32" s="752" t="n">
        <f aca="false">W22-W23+W24-W25</f>
        <v>10541.7003666667</v>
      </c>
      <c r="X32" s="752" t="n">
        <f aca="false">X22-X23+X24-X25</f>
        <v>7906.29036666671</v>
      </c>
      <c r="Y32" s="752" t="n">
        <f aca="false">Y22-Y23+Y24-Y25</f>
        <v>5270.8803666667</v>
      </c>
      <c r="Z32" s="752" t="n">
        <f aca="false">Z22-Z23+Z24-Z25</f>
        <v>2635.5203666667</v>
      </c>
      <c r="AA32" s="752" t="n">
        <f aca="false">AA22-AA23+AA24-AA25</f>
        <v>0.0603666667011566</v>
      </c>
      <c r="AB32" s="752"/>
      <c r="AC32" s="752"/>
      <c r="AD32" s="752"/>
      <c r="AE32" s="752"/>
      <c r="AF32" s="752"/>
      <c r="AG32" s="752"/>
      <c r="AH32" s="752"/>
      <c r="AI32" s="752"/>
      <c r="AJ32" s="752"/>
    </row>
    <row r="33" customFormat="false" ht="15" hidden="true" customHeight="false" outlineLevel="1" collapsed="false">
      <c r="B33" s="752"/>
      <c r="C33" s="752"/>
      <c r="D33" s="752"/>
      <c r="E33" s="752"/>
      <c r="F33" s="752"/>
      <c r="G33" s="752"/>
      <c r="H33" s="752" t="n">
        <f aca="false">G32-H32</f>
        <v>2635.40999999997</v>
      </c>
      <c r="I33" s="752" t="n">
        <f aca="false">H32-I32</f>
        <v>2635.40999999997</v>
      </c>
      <c r="J33" s="752" t="n">
        <f aca="false">I32-J32</f>
        <v>2635.40999999997</v>
      </c>
      <c r="K33" s="752" t="n">
        <f aca="false">J32-K32</f>
        <v>2635.41</v>
      </c>
      <c r="L33" s="752" t="n">
        <f aca="false">K32-L32</f>
        <v>2635.41</v>
      </c>
      <c r="M33" s="752" t="n">
        <f aca="false">L32-M32</f>
        <v>2635.41</v>
      </c>
      <c r="N33" s="752" t="n">
        <f aca="false">M32-N32</f>
        <v>2635.41</v>
      </c>
      <c r="O33" s="752" t="n">
        <f aca="false">N32-O32</f>
        <v>2635.41</v>
      </c>
      <c r="P33" s="752" t="n">
        <f aca="false">O32-P32</f>
        <v>2635.41</v>
      </c>
      <c r="Q33" s="752" t="n">
        <f aca="false">P32-Q32</f>
        <v>2635.4051</v>
      </c>
      <c r="R33" s="752" t="n">
        <f aca="false">Q32-R32</f>
        <v>2635.41</v>
      </c>
      <c r="S33" s="752" t="n">
        <f aca="false">R32-S32</f>
        <v>2635.41</v>
      </c>
      <c r="T33" s="752" t="n">
        <f aca="false">S32-T32</f>
        <v>2635.41</v>
      </c>
      <c r="U33" s="752" t="n">
        <f aca="false">T32-U32</f>
        <v>2635.41</v>
      </c>
      <c r="V33" s="752" t="n">
        <f aca="false">U32-V32</f>
        <v>2635.39703333334</v>
      </c>
      <c r="W33" s="752" t="n">
        <f aca="false">V32-W32</f>
        <v>2635.41</v>
      </c>
      <c r="X33" s="752" t="n">
        <f aca="false">W32-X32</f>
        <v>2635.41</v>
      </c>
      <c r="Y33" s="752" t="n">
        <f aca="false">X32-Y32</f>
        <v>2635.41</v>
      </c>
      <c r="Z33" s="752" t="n">
        <f aca="false">Y32-Z32</f>
        <v>2635.36</v>
      </c>
      <c r="AA33" s="752" t="n">
        <f aca="false">Z32-AA32</f>
        <v>2635.46</v>
      </c>
      <c r="AB33" s="752"/>
      <c r="AC33" s="752"/>
      <c r="AD33" s="752"/>
      <c r="AE33" s="752"/>
      <c r="AF33" s="752"/>
      <c r="AG33" s="752"/>
      <c r="AH33" s="752"/>
      <c r="AI33" s="752"/>
      <c r="AJ33" s="752"/>
    </row>
    <row r="34" customFormat="false" ht="15" hidden="true" customHeight="false" outlineLevel="1" collapsed="false">
      <c r="B34" s="752"/>
      <c r="C34" s="752"/>
      <c r="D34" s="752"/>
      <c r="E34" s="752"/>
      <c r="F34" s="752"/>
      <c r="G34" s="752"/>
      <c r="H34" s="752"/>
      <c r="I34" s="752"/>
      <c r="J34" s="752"/>
      <c r="K34" s="752"/>
      <c r="L34" s="752"/>
      <c r="M34" s="752"/>
      <c r="N34" s="752"/>
      <c r="O34" s="752"/>
      <c r="P34" s="752"/>
      <c r="Q34" s="752"/>
      <c r="R34" s="752"/>
      <c r="S34" s="752"/>
      <c r="T34" s="752"/>
      <c r="U34" s="752"/>
      <c r="V34" s="752"/>
      <c r="W34" s="752"/>
      <c r="X34" s="752"/>
      <c r="Y34" s="752"/>
      <c r="Z34" s="752"/>
      <c r="AA34" s="752"/>
      <c r="AB34" s="752"/>
      <c r="AC34" s="752"/>
      <c r="AD34" s="752"/>
      <c r="AE34" s="752"/>
      <c r="AF34" s="752"/>
      <c r="AG34" s="752"/>
      <c r="AH34" s="752"/>
      <c r="AI34" s="752"/>
      <c r="AJ34" s="752"/>
    </row>
    <row r="35" customFormat="false" ht="15" hidden="true" customHeight="false" outlineLevel="1" collapsed="false">
      <c r="C35" s="752"/>
      <c r="D35" s="752"/>
      <c r="E35" s="752"/>
      <c r="F35" s="752"/>
      <c r="G35" s="752"/>
      <c r="H35" s="752"/>
      <c r="I35" s="752"/>
      <c r="J35" s="752"/>
      <c r="K35" s="752"/>
      <c r="L35" s="752"/>
      <c r="M35" s="752"/>
      <c r="N35" s="752"/>
      <c r="O35" s="752"/>
      <c r="P35" s="752"/>
      <c r="Q35" s="752"/>
      <c r="R35" s="752"/>
      <c r="S35" s="752"/>
      <c r="T35" s="752"/>
      <c r="U35" s="752"/>
      <c r="V35" s="752"/>
      <c r="W35" s="752"/>
      <c r="X35" s="752"/>
      <c r="Y35" s="752"/>
      <c r="Z35" s="752"/>
      <c r="AA35" s="752"/>
      <c r="AB35" s="752"/>
      <c r="AC35" s="752"/>
      <c r="AD35" s="752"/>
      <c r="AE35" s="752"/>
      <c r="AF35" s="752"/>
      <c r="AG35" s="752"/>
      <c r="AH35" s="752"/>
      <c r="AI35" s="752"/>
      <c r="AJ35" s="752"/>
    </row>
    <row r="36" customFormat="false" ht="15" hidden="true" customHeight="false" outlineLevel="1" collapsed="false">
      <c r="C36" s="752"/>
      <c r="D36" s="752"/>
      <c r="E36" s="752"/>
      <c r="F36" s="752"/>
      <c r="G36" s="752"/>
      <c r="H36" s="752"/>
      <c r="I36" s="752"/>
      <c r="J36" s="752"/>
      <c r="K36" s="752"/>
      <c r="L36" s="752"/>
      <c r="M36" s="752"/>
      <c r="N36" s="752"/>
      <c r="O36" s="752"/>
      <c r="P36" s="752"/>
      <c r="Q36" s="752"/>
      <c r="R36" s="752"/>
      <c r="S36" s="752"/>
      <c r="T36" s="752"/>
      <c r="U36" s="752"/>
      <c r="V36" s="752"/>
      <c r="W36" s="752"/>
      <c r="X36" s="752"/>
      <c r="Y36" s="752"/>
      <c r="Z36" s="752"/>
      <c r="AA36" s="752"/>
      <c r="AB36" s="752"/>
      <c r="AC36" s="752"/>
      <c r="AD36" s="752"/>
      <c r="AE36" s="752"/>
      <c r="AF36" s="752"/>
      <c r="AG36" s="752"/>
      <c r="AH36" s="752"/>
      <c r="AI36" s="752"/>
      <c r="AJ36" s="752"/>
    </row>
    <row r="37" customFormat="false" ht="15" hidden="false" customHeight="false" outlineLevel="0" collapsed="false">
      <c r="B37" s="752"/>
      <c r="C37" s="752"/>
      <c r="D37" s="752"/>
      <c r="E37" s="752"/>
      <c r="F37" s="752"/>
      <c r="G37" s="752"/>
      <c r="H37" s="752"/>
      <c r="I37" s="752"/>
      <c r="J37" s="752"/>
      <c r="K37" s="752"/>
      <c r="L37" s="752"/>
      <c r="M37" s="752"/>
      <c r="N37" s="752"/>
      <c r="O37" s="752"/>
      <c r="P37" s="752"/>
      <c r="Q37" s="752"/>
      <c r="R37" s="752"/>
      <c r="S37" s="752"/>
      <c r="T37" s="752"/>
      <c r="U37" s="752"/>
      <c r="V37" s="752"/>
      <c r="W37" s="752"/>
      <c r="X37" s="752"/>
      <c r="Y37" s="752"/>
      <c r="Z37" s="752"/>
      <c r="AA37" s="752"/>
      <c r="AB37" s="752"/>
      <c r="AC37" s="752"/>
      <c r="AD37" s="752"/>
      <c r="AE37" s="752"/>
      <c r="AF37" s="752"/>
      <c r="AG37" s="752"/>
      <c r="AH37" s="752"/>
      <c r="AI37" s="752"/>
      <c r="AJ37" s="752"/>
    </row>
    <row r="38" customFormat="false" ht="15" hidden="false" customHeight="false" outlineLevel="0" collapsed="false">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c r="AC38" s="752"/>
    </row>
    <row r="39" customFormat="false" ht="15" hidden="false" customHeight="false" outlineLevel="0" collapsed="false">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c r="AC39" s="752"/>
      <c r="AD39" s="752"/>
      <c r="AE39" s="752"/>
      <c r="AF39" s="752"/>
      <c r="AG39" s="752"/>
      <c r="AH39" s="752"/>
      <c r="AI39" s="752"/>
      <c r="AJ39" s="752"/>
    </row>
    <row r="40" customFormat="false" ht="15" hidden="false" customHeight="false" outlineLevel="0" collapsed="false">
      <c r="E40" s="752"/>
      <c r="F40" s="752"/>
      <c r="G40" s="752"/>
      <c r="H40" s="752"/>
      <c r="I40" s="752"/>
      <c r="J40" s="752"/>
      <c r="K40" s="752"/>
      <c r="L40" s="752"/>
      <c r="M40" s="752"/>
      <c r="N40" s="753"/>
      <c r="O40" s="753"/>
      <c r="P40" s="753"/>
      <c r="Q40" s="753"/>
      <c r="R40" s="753"/>
      <c r="S40" s="753"/>
      <c r="T40" s="753"/>
      <c r="U40" s="753"/>
      <c r="V40" s="753"/>
      <c r="W40" s="753"/>
      <c r="X40" s="753"/>
      <c r="Y40" s="753"/>
      <c r="Z40" s="753"/>
      <c r="AA40" s="752"/>
      <c r="AB40" s="752"/>
      <c r="AC40" s="752"/>
    </row>
    <row r="41" customFormat="false" ht="15" hidden="false" customHeight="false" outlineLevel="0" collapsed="false">
      <c r="E41" s="752"/>
      <c r="F41" s="752"/>
      <c r="G41" s="752"/>
      <c r="H41" s="752"/>
      <c r="I41" s="752"/>
      <c r="J41" s="752"/>
      <c r="K41" s="752"/>
      <c r="L41" s="752"/>
      <c r="M41" s="752"/>
      <c r="N41" s="753"/>
      <c r="O41" s="753"/>
      <c r="P41" s="753"/>
      <c r="Q41" s="753"/>
      <c r="R41" s="753"/>
      <c r="S41" s="753"/>
      <c r="T41" s="753"/>
      <c r="U41" s="753"/>
      <c r="V41" s="753"/>
      <c r="W41" s="753"/>
      <c r="X41" s="753"/>
      <c r="Y41" s="753"/>
      <c r="Z41" s="753"/>
      <c r="AA41" s="752"/>
      <c r="AB41" s="752"/>
      <c r="AC41" s="752"/>
    </row>
  </sheetData>
  <printOptions headings="false" gridLines="false" gridLinesSet="true" horizontalCentered="false" verticalCentered="false"/>
  <pageMargins left="0.170138888888889" right="0.170138888888889" top="0.8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L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3" activeCellId="0" sqref="A23"/>
    </sheetView>
  </sheetViews>
  <sheetFormatPr defaultColWidth="9.13671875" defaultRowHeight="15" zeroHeight="false" outlineLevelRow="0" outlineLevelCol="0"/>
  <cols>
    <col collapsed="false" customWidth="true" hidden="false" outlineLevel="0" max="1" min="1" style="713" width="40.13"/>
    <col collapsed="false" customWidth="true" hidden="true" outlineLevel="0" max="3" min="2" style="713" width="7.7"/>
    <col collapsed="false" customWidth="true" hidden="false" outlineLevel="0" max="19" min="4" style="713" width="7.7"/>
    <col collapsed="false" customWidth="true" hidden="false" outlineLevel="0" max="20" min="20" style="713" width="7.42"/>
    <col collapsed="false" customWidth="true" hidden="false" outlineLevel="0" max="21" min="21" style="713" width="7.7"/>
    <col collapsed="false" customWidth="false" hidden="false" outlineLevel="0" max="257" min="22" style="713" width="9.14"/>
  </cols>
  <sheetData>
    <row r="1" s="717" customFormat="true" ht="18.75" hidden="false" customHeight="false" outlineLevel="0" collapsed="false">
      <c r="A1" s="715" t="str">
        <f aca="false">DatuTab!$C$3</f>
        <v>Ventspils novads</v>
      </c>
      <c r="B1" s="715" t="str">
        <f aca="false">DatuTab!$C$4</f>
        <v>Ventspils novada Tārgales pagasta Tārgales ciema ūdenssaimniecības attīstība</v>
      </c>
    </row>
    <row r="3" customFormat="false" ht="15.75" hidden="false" customHeight="false" outlineLevel="0" collapsed="false">
      <c r="A3" s="754" t="s">
        <v>613</v>
      </c>
      <c r="B3" s="586"/>
      <c r="C3" s="586"/>
      <c r="D3" s="586"/>
      <c r="E3" s="586"/>
      <c r="F3" s="586"/>
      <c r="G3" s="586"/>
      <c r="H3" s="586"/>
      <c r="I3" s="586"/>
      <c r="J3" s="586"/>
      <c r="K3" s="586"/>
      <c r="L3" s="586"/>
      <c r="M3" s="586"/>
      <c r="N3" s="586"/>
      <c r="O3" s="586"/>
    </row>
    <row r="4" customFormat="false" ht="23.25" hidden="false" customHeight="true" outlineLevel="0" collapsed="false">
      <c r="A4" s="358"/>
      <c r="B4" s="719" t="n">
        <f aca="false">DatuTab!B7</f>
        <v>2008</v>
      </c>
      <c r="C4" s="719" t="n">
        <f aca="false">B4+1</f>
        <v>2009</v>
      </c>
      <c r="D4" s="719" t="n">
        <f aca="false">C4+1</f>
        <v>2010</v>
      </c>
      <c r="E4" s="719" t="n">
        <f aca="false">D4+1</f>
        <v>2011</v>
      </c>
      <c r="F4" s="719" t="n">
        <f aca="false">E4+1</f>
        <v>2012</v>
      </c>
      <c r="G4" s="719" t="n">
        <f aca="false">F4+1</f>
        <v>2013</v>
      </c>
      <c r="H4" s="719" t="n">
        <f aca="false">G4+1</f>
        <v>2014</v>
      </c>
      <c r="I4" s="719" t="n">
        <f aca="false">H4+1</f>
        <v>2015</v>
      </c>
      <c r="J4" s="719" t="n">
        <f aca="false">I4+1</f>
        <v>2016</v>
      </c>
      <c r="K4" s="719" t="n">
        <f aca="false">J4+1</f>
        <v>2017</v>
      </c>
      <c r="L4" s="719" t="n">
        <f aca="false">K4+1</f>
        <v>2018</v>
      </c>
      <c r="M4" s="719" t="n">
        <f aca="false">L4+1</f>
        <v>2019</v>
      </c>
      <c r="N4" s="719" t="n">
        <f aca="false">M4+1</f>
        <v>2020</v>
      </c>
      <c r="O4" s="719" t="n">
        <f aca="false">N4+1</f>
        <v>2021</v>
      </c>
      <c r="P4" s="719" t="n">
        <f aca="false">O4+1</f>
        <v>2022</v>
      </c>
      <c r="Q4" s="719" t="n">
        <f aca="false">P4+1</f>
        <v>2023</v>
      </c>
      <c r="R4" s="719" t="n">
        <f aca="false">Q4+1</f>
        <v>2024</v>
      </c>
      <c r="S4" s="719" t="n">
        <f aca="false">R4+1</f>
        <v>2025</v>
      </c>
      <c r="T4" s="719" t="n">
        <f aca="false">S4+1</f>
        <v>2026</v>
      </c>
      <c r="U4" s="719" t="n">
        <f aca="false">T4+1</f>
        <v>2027</v>
      </c>
      <c r="V4" s="719" t="n">
        <f aca="false">U4+1</f>
        <v>2028</v>
      </c>
      <c r="W4" s="719" t="n">
        <f aca="false">V4+1</f>
        <v>2029</v>
      </c>
      <c r="X4" s="719" t="n">
        <f aca="false">W4+1</f>
        <v>2030</v>
      </c>
      <c r="Y4" s="719" t="n">
        <f aca="false">X4+1</f>
        <v>2031</v>
      </c>
      <c r="Z4" s="719" t="n">
        <f aca="false">Y4+1</f>
        <v>2032</v>
      </c>
      <c r="AA4" s="719" t="n">
        <f aca="false">Z4+1</f>
        <v>2033</v>
      </c>
      <c r="AB4" s="719" t="n">
        <f aca="false">AA4+1</f>
        <v>2034</v>
      </c>
      <c r="AC4" s="719" t="n">
        <f aca="false">AB4+1</f>
        <v>2035</v>
      </c>
      <c r="AD4" s="719" t="n">
        <f aca="false">AC4+1</f>
        <v>2036</v>
      </c>
      <c r="AE4" s="719" t="n">
        <f aca="false">AD4+1</f>
        <v>2037</v>
      </c>
      <c r="AF4" s="719" t="n">
        <f aca="false">AE4+1</f>
        <v>2038</v>
      </c>
      <c r="AG4" s="719" t="n">
        <f aca="false">AF4+1</f>
        <v>2039</v>
      </c>
      <c r="AH4" s="719" t="n">
        <f aca="false">AG4+1</f>
        <v>2040</v>
      </c>
      <c r="AI4" s="719" t="n">
        <f aca="false">AH4+1</f>
        <v>2041</v>
      </c>
      <c r="AJ4" s="719" t="n">
        <f aca="false">AI4+1</f>
        <v>2042</v>
      </c>
      <c r="AK4" s="719" t="n">
        <f aca="false">AJ4+1</f>
        <v>2043</v>
      </c>
    </row>
    <row r="5" s="757" customFormat="true" ht="38.25" hidden="false" customHeight="true" outlineLevel="0" collapsed="false">
      <c r="A5" s="755" t="s">
        <v>614</v>
      </c>
      <c r="B5" s="756" t="n">
        <f aca="false">DatuTab!B246</f>
        <v>0</v>
      </c>
      <c r="C5" s="608" t="n">
        <f aca="false">DatuTab!C246</f>
        <v>0</v>
      </c>
      <c r="D5" s="608" t="n">
        <f aca="false">DatuTab!D246</f>
        <v>119.06</v>
      </c>
      <c r="E5" s="756" t="n">
        <f aca="false">DatuTab!E246</f>
        <v>118.83</v>
      </c>
      <c r="F5" s="756" t="n">
        <f aca="false">DatuTab!F246</f>
        <v>118.83</v>
      </c>
      <c r="G5" s="756" t="n">
        <f aca="false">DatuTab!G246</f>
        <v>119.18649</v>
      </c>
      <c r="H5" s="756" t="n">
        <f aca="false">DatuTab!H246</f>
        <v>119.78242245</v>
      </c>
      <c r="I5" s="756" t="n">
        <f aca="false">DatuTab!I246</f>
        <v>122.05825461</v>
      </c>
      <c r="J5" s="756" t="n">
        <f aca="false">DatuTab!J246</f>
        <v>124.37734089</v>
      </c>
      <c r="K5" s="756" t="n">
        <f aca="false">DatuTab!K246</f>
        <v>126.7405131</v>
      </c>
      <c r="L5" s="756" t="n">
        <f aca="false">DatuTab!L246</f>
        <v>129.14860305</v>
      </c>
      <c r="M5" s="756" t="n">
        <f aca="false">DatuTab!M246</f>
        <v>131.60244255</v>
      </c>
      <c r="N5" s="756" t="n">
        <f aca="false">DatuTab!N246</f>
        <v>134.10286341</v>
      </c>
      <c r="O5" s="756" t="n">
        <f aca="false">DatuTab!O246</f>
        <v>136.65081627</v>
      </c>
      <c r="P5" s="756" t="n">
        <f aca="false">DatuTab!P246</f>
        <v>139.24713294</v>
      </c>
      <c r="Q5" s="756" t="n">
        <f aca="false">DatuTab!Q246</f>
        <v>141.89288289</v>
      </c>
      <c r="R5" s="756" t="n">
        <f aca="false">DatuTab!R246</f>
        <v>144.58889793</v>
      </c>
      <c r="S5" s="756" t="n">
        <f aca="false">DatuTab!S246</f>
        <v>147.3361287</v>
      </c>
      <c r="T5" s="756" t="n">
        <f aca="false">DatuTab!T246</f>
        <v>150.13552584</v>
      </c>
      <c r="U5" s="756" t="n">
        <f aca="false">DatuTab!U246</f>
        <v>152.98815882</v>
      </c>
      <c r="V5" s="756" t="n">
        <f aca="false">DatuTab!V246</f>
        <v>155.89497828</v>
      </c>
      <c r="W5" s="756" t="n">
        <f aca="false">DatuTab!W246</f>
        <v>158.85693486</v>
      </c>
      <c r="X5" s="756" t="n">
        <f aca="false">DatuTab!X246</f>
        <v>161.87521686</v>
      </c>
      <c r="Y5" s="756" t="n">
        <f aca="false">DatuTab!Y246</f>
        <v>164.95089375</v>
      </c>
      <c r="Z5" s="756" t="n">
        <f aca="false">DatuTab!Z246</f>
        <v>168.08491617</v>
      </c>
      <c r="AA5" s="756" t="n">
        <f aca="false">DatuTab!AA246</f>
        <v>171.27847242</v>
      </c>
      <c r="AB5" s="756" t="n">
        <f aca="false">DatuTab!AB246</f>
        <v>174.5327508</v>
      </c>
      <c r="AC5" s="756" t="n">
        <f aca="false">DatuTab!AC246</f>
        <v>177.84882078</v>
      </c>
      <c r="AD5" s="756" t="n">
        <f aca="false">DatuTab!AD246</f>
        <v>181.22798949</v>
      </c>
      <c r="AE5" s="756" t="n">
        <f aca="false">DatuTab!AE246</f>
        <v>184.6713264</v>
      </c>
      <c r="AF5" s="756" t="n">
        <f aca="false">DatuTab!AF246</f>
        <v>188.18013864</v>
      </c>
      <c r="AG5" s="756" t="n">
        <f aca="false">DatuTab!AG246</f>
        <v>191.75561451</v>
      </c>
      <c r="AH5" s="756" t="n">
        <f aca="false">DatuTab!AH246</f>
        <v>195.39894231</v>
      </c>
      <c r="AI5" s="756" t="n">
        <f aca="false">DatuTab!AI246</f>
        <v>199.111548</v>
      </c>
      <c r="AJ5" s="756" t="n">
        <f aca="false">DatuTab!AJ246</f>
        <v>202.89461988</v>
      </c>
      <c r="AK5" s="756" t="n">
        <f aca="false">DatuTab!AK246</f>
        <v>206.74958391</v>
      </c>
    </row>
    <row r="6" s="757" customFormat="true" ht="29.25" hidden="false" customHeight="true" outlineLevel="0" collapsed="false">
      <c r="A6" s="755" t="s">
        <v>285</v>
      </c>
      <c r="B6" s="756" t="n">
        <f aca="false">DatuTab!B247</f>
        <v>0</v>
      </c>
      <c r="C6" s="756" t="n">
        <f aca="false">DatuTab!C247</f>
        <v>0</v>
      </c>
      <c r="D6" s="756" t="n">
        <f aca="false">DatuTab!D247</f>
        <v>2.03791666666667</v>
      </c>
      <c r="E6" s="756" t="n">
        <f aca="false">DatuTab!E247</f>
        <v>2.03791666666667</v>
      </c>
      <c r="F6" s="756" t="n">
        <f aca="false">DatuTab!F247</f>
        <v>2.03791666666667</v>
      </c>
      <c r="G6" s="756" t="n">
        <f aca="false">DatuTab!G247</f>
        <v>2.03791666666667</v>
      </c>
      <c r="H6" s="756" t="n">
        <f aca="false">DatuTab!H247</f>
        <v>2.43333333333333</v>
      </c>
      <c r="I6" s="756" t="n">
        <f aca="false">DatuTab!I247</f>
        <v>2.43333333333333</v>
      </c>
      <c r="J6" s="756" t="n">
        <f aca="false">DatuTab!J247</f>
        <v>2.43333333333333</v>
      </c>
      <c r="K6" s="756" t="n">
        <f aca="false">DatuTab!K247</f>
        <v>2.43333333333333</v>
      </c>
      <c r="L6" s="756" t="n">
        <f aca="false">DatuTab!L247</f>
        <v>2.43333333333333</v>
      </c>
      <c r="M6" s="756" t="n">
        <f aca="false">DatuTab!M247</f>
        <v>2.43333333333333</v>
      </c>
      <c r="N6" s="756" t="n">
        <f aca="false">DatuTab!N247</f>
        <v>2.43333333333333</v>
      </c>
      <c r="O6" s="756" t="n">
        <f aca="false">DatuTab!O247</f>
        <v>2.43333333333333</v>
      </c>
      <c r="P6" s="756" t="n">
        <f aca="false">DatuTab!P247</f>
        <v>2.43333333333333</v>
      </c>
      <c r="Q6" s="756" t="n">
        <f aca="false">DatuTab!Q247</f>
        <v>2.43333333333333</v>
      </c>
      <c r="R6" s="756" t="n">
        <f aca="false">DatuTab!R247</f>
        <v>2.43333333333333</v>
      </c>
      <c r="S6" s="756" t="n">
        <f aca="false">DatuTab!S247</f>
        <v>2.43333333333333</v>
      </c>
      <c r="T6" s="756" t="n">
        <f aca="false">DatuTab!T247</f>
        <v>2.43333333333333</v>
      </c>
      <c r="U6" s="756" t="n">
        <f aca="false">DatuTab!U247</f>
        <v>2.43333333333333</v>
      </c>
      <c r="V6" s="756" t="n">
        <f aca="false">DatuTab!V247</f>
        <v>2.43333333333333</v>
      </c>
      <c r="W6" s="756" t="n">
        <f aca="false">DatuTab!W247</f>
        <v>2.43333333333333</v>
      </c>
      <c r="X6" s="756" t="n">
        <f aca="false">DatuTab!X247</f>
        <v>2.43333333333333</v>
      </c>
      <c r="Y6" s="756" t="n">
        <f aca="false">DatuTab!Y247</f>
        <v>2.43333333333333</v>
      </c>
      <c r="Z6" s="756" t="n">
        <f aca="false">DatuTab!Z247</f>
        <v>2.43333333333333</v>
      </c>
      <c r="AA6" s="756" t="n">
        <f aca="false">DatuTab!AA247</f>
        <v>2.43333333333333</v>
      </c>
      <c r="AB6" s="756" t="n">
        <f aca="false">DatuTab!AB247</f>
        <v>2.43333333333333</v>
      </c>
      <c r="AC6" s="756" t="n">
        <f aca="false">DatuTab!AC247</f>
        <v>2.43333333333333</v>
      </c>
      <c r="AD6" s="756" t="n">
        <f aca="false">DatuTab!AD247</f>
        <v>2.43333333333333</v>
      </c>
      <c r="AE6" s="756" t="n">
        <f aca="false">DatuTab!AE247</f>
        <v>2.43333333333333</v>
      </c>
      <c r="AF6" s="756" t="n">
        <f aca="false">DatuTab!AF247</f>
        <v>2.43333333333333</v>
      </c>
      <c r="AG6" s="756" t="n">
        <f aca="false">DatuTab!AG247</f>
        <v>2.43333333333333</v>
      </c>
      <c r="AH6" s="756" t="n">
        <f aca="false">DatuTab!AH247</f>
        <v>2.43333333333333</v>
      </c>
      <c r="AI6" s="756" t="n">
        <f aca="false">DatuTab!AI247</f>
        <v>2.43333333333333</v>
      </c>
      <c r="AJ6" s="756" t="n">
        <f aca="false">DatuTab!AJ247</f>
        <v>2.43333333333333</v>
      </c>
      <c r="AK6" s="756" t="n">
        <f aca="false">DatuTab!AK247</f>
        <v>2.43333333333333</v>
      </c>
    </row>
    <row r="7" s="757" customFormat="true" ht="37.5" hidden="false" customHeight="true" outlineLevel="0" collapsed="false">
      <c r="A7" s="755" t="s">
        <v>615</v>
      </c>
      <c r="B7" s="756" t="n">
        <f aca="false">DatuTab!B249</f>
        <v>0</v>
      </c>
      <c r="C7" s="756" t="n">
        <f aca="false">DatuTab!C249</f>
        <v>0</v>
      </c>
      <c r="D7" s="756" t="n">
        <f aca="false">DatuTab!D249</f>
        <v>0.367415995833333</v>
      </c>
      <c r="E7" s="756" t="n">
        <f aca="false">DatuTab!E249</f>
        <v>0.58178445</v>
      </c>
      <c r="F7" s="756" t="n">
        <f aca="false">DatuTab!F249</f>
        <v>0.740904983333333</v>
      </c>
      <c r="G7" s="756" t="n">
        <f aca="false">DatuTab!G249</f>
        <v>1.34506575833333</v>
      </c>
      <c r="H7" s="756" t="n">
        <f aca="false">DatuTab!H249</f>
        <v>2.04541133333333</v>
      </c>
      <c r="I7" s="756" t="n">
        <f aca="false">DatuTab!I249</f>
        <v>2.066192</v>
      </c>
      <c r="J7" s="756" t="n">
        <f aca="false">DatuTab!J249</f>
        <v>2.08994133333333</v>
      </c>
      <c r="K7" s="756" t="n">
        <f aca="false">DatuTab!K249</f>
        <v>2.11369066666667</v>
      </c>
      <c r="L7" s="756" t="n">
        <f aca="false">DatuTab!L249</f>
        <v>2.13447133333333</v>
      </c>
      <c r="M7" s="756" t="n">
        <f aca="false">DatuTab!M249</f>
        <v>2.16118933333333</v>
      </c>
      <c r="N7" s="756" t="n">
        <f aca="false">DatuTab!N249</f>
        <v>2.18197</v>
      </c>
      <c r="O7" s="756" t="n">
        <f aca="false">DatuTab!O249</f>
        <v>2.20571933333333</v>
      </c>
      <c r="P7" s="756" t="n">
        <f aca="false">DatuTab!P249</f>
        <v>2.23243733333333</v>
      </c>
      <c r="Q7" s="756" t="n">
        <f aca="false">DatuTab!Q249</f>
        <v>2.23243733333333</v>
      </c>
      <c r="R7" s="756" t="n">
        <f aca="false">DatuTab!R249</f>
        <v>2.23243733333333</v>
      </c>
      <c r="S7" s="756" t="n">
        <f aca="false">DatuTab!S249</f>
        <v>2.23243733333333</v>
      </c>
      <c r="T7" s="756" t="n">
        <f aca="false">DatuTab!T249</f>
        <v>2.23243733333333</v>
      </c>
      <c r="U7" s="756" t="n">
        <f aca="false">DatuTab!U249</f>
        <v>2.23243733333333</v>
      </c>
      <c r="V7" s="756" t="n">
        <f aca="false">DatuTab!V249</f>
        <v>2.23243733333333</v>
      </c>
      <c r="W7" s="756" t="n">
        <f aca="false">DatuTab!W249</f>
        <v>2.23243733333333</v>
      </c>
      <c r="X7" s="756" t="n">
        <f aca="false">DatuTab!X249</f>
        <v>2.25024933333333</v>
      </c>
      <c r="Y7" s="756" t="n">
        <f aca="false">DatuTab!Y249</f>
        <v>2.28290466666667</v>
      </c>
      <c r="Z7" s="756" t="n">
        <f aca="false">DatuTab!Z249</f>
        <v>2.28290466666667</v>
      </c>
      <c r="AA7" s="756" t="n">
        <f aca="false">DatuTab!AA249</f>
        <v>2.28290466666667</v>
      </c>
      <c r="AB7" s="756" t="n">
        <f aca="false">DatuTab!AB249</f>
        <v>2.28290466666667</v>
      </c>
      <c r="AC7" s="756" t="n">
        <f aca="false">DatuTab!AC249</f>
        <v>2.31556</v>
      </c>
      <c r="AD7" s="756" t="n">
        <f aca="false">DatuTab!AD249</f>
        <v>2.351184</v>
      </c>
      <c r="AE7" s="756" t="n">
        <f aca="false">DatuTab!AE249</f>
        <v>2.38383933333333</v>
      </c>
      <c r="AF7" s="756" t="n">
        <f aca="false">DatuTab!AF249</f>
        <v>2.422432</v>
      </c>
      <c r="AG7" s="756" t="n">
        <f aca="false">DatuTab!AG249</f>
        <v>2.458056</v>
      </c>
      <c r="AH7" s="756" t="n">
        <f aca="false">DatuTab!AH249</f>
        <v>2.49664866666667</v>
      </c>
      <c r="AI7" s="756" t="n">
        <f aca="false">DatuTab!AI249</f>
        <v>2.53524133333333</v>
      </c>
      <c r="AJ7" s="756" t="n">
        <f aca="false">DatuTab!AJ249</f>
        <v>2.573834</v>
      </c>
      <c r="AK7" s="756" t="n">
        <f aca="false">DatuTab!AK249</f>
        <v>2.61539533333333</v>
      </c>
    </row>
    <row r="8" s="757" customFormat="true" ht="25.5" hidden="false" customHeight="true" outlineLevel="0" collapsed="false">
      <c r="A8" s="755" t="s">
        <v>616</v>
      </c>
      <c r="B8" s="756" t="n">
        <f aca="false">DatuTab!B250</f>
        <v>0</v>
      </c>
      <c r="C8" s="756" t="n">
        <f aca="false">DatuTab!C250</f>
        <v>0</v>
      </c>
      <c r="D8" s="756" t="n">
        <f aca="false">DatuTab!D250</f>
        <v>2.03791666666667</v>
      </c>
      <c r="E8" s="756" t="n">
        <f aca="false">DatuTab!E250</f>
        <v>2.03791666666667</v>
      </c>
      <c r="F8" s="756" t="n">
        <f aca="false">DatuTab!F250</f>
        <v>2.03791666666667</v>
      </c>
      <c r="G8" s="756" t="n">
        <f aca="false">DatuTab!G250</f>
        <v>2.03791666666667</v>
      </c>
      <c r="H8" s="756" t="n">
        <f aca="false">DatuTab!H250</f>
        <v>2.43333333333333</v>
      </c>
      <c r="I8" s="756" t="n">
        <f aca="false">DatuTab!I250</f>
        <v>2.43333333333333</v>
      </c>
      <c r="J8" s="756" t="n">
        <f aca="false">DatuTab!J250</f>
        <v>2.43333333333333</v>
      </c>
      <c r="K8" s="756" t="n">
        <f aca="false">DatuTab!K250</f>
        <v>2.43333333333333</v>
      </c>
      <c r="L8" s="756" t="n">
        <f aca="false">DatuTab!L250</f>
        <v>2.43333333333333</v>
      </c>
      <c r="M8" s="756" t="n">
        <f aca="false">DatuTab!M250</f>
        <v>2.43333333333333</v>
      </c>
      <c r="N8" s="756" t="n">
        <f aca="false">DatuTab!N250</f>
        <v>2.43333333333333</v>
      </c>
      <c r="O8" s="756" t="n">
        <f aca="false">DatuTab!O250</f>
        <v>2.43333333333333</v>
      </c>
      <c r="P8" s="756" t="n">
        <f aca="false">DatuTab!P250</f>
        <v>2.43333333333333</v>
      </c>
      <c r="Q8" s="756" t="n">
        <f aca="false">DatuTab!Q250</f>
        <v>2.43333333333333</v>
      </c>
      <c r="R8" s="756" t="n">
        <f aca="false">DatuTab!R250</f>
        <v>2.43333333333333</v>
      </c>
      <c r="S8" s="756" t="n">
        <f aca="false">DatuTab!S250</f>
        <v>2.43333333333333</v>
      </c>
      <c r="T8" s="756" t="n">
        <f aca="false">DatuTab!T250</f>
        <v>2.43333333333333</v>
      </c>
      <c r="U8" s="756" t="n">
        <f aca="false">DatuTab!U250</f>
        <v>2.43333333333333</v>
      </c>
      <c r="V8" s="756" t="n">
        <f aca="false">DatuTab!V250</f>
        <v>2.43333333333333</v>
      </c>
      <c r="W8" s="756" t="n">
        <f aca="false">DatuTab!W250</f>
        <v>2.43333333333333</v>
      </c>
      <c r="X8" s="756" t="n">
        <f aca="false">DatuTab!X250</f>
        <v>2.43333333333333</v>
      </c>
      <c r="Y8" s="756" t="n">
        <f aca="false">DatuTab!Y250</f>
        <v>2.43333333333333</v>
      </c>
      <c r="Z8" s="756" t="n">
        <f aca="false">DatuTab!Z250</f>
        <v>2.43333333333333</v>
      </c>
      <c r="AA8" s="756" t="n">
        <f aca="false">DatuTab!AA250</f>
        <v>2.43333333333333</v>
      </c>
      <c r="AB8" s="756" t="n">
        <f aca="false">DatuTab!AB250</f>
        <v>2.43333333333333</v>
      </c>
      <c r="AC8" s="756" t="n">
        <f aca="false">DatuTab!AC250</f>
        <v>2.43333333333333</v>
      </c>
      <c r="AD8" s="756" t="n">
        <f aca="false">DatuTab!AD250</f>
        <v>2.43333333333333</v>
      </c>
      <c r="AE8" s="756" t="n">
        <f aca="false">DatuTab!AE250</f>
        <v>2.43333333333333</v>
      </c>
      <c r="AF8" s="756" t="n">
        <f aca="false">DatuTab!AF250</f>
        <v>2.43333333333333</v>
      </c>
      <c r="AG8" s="756" t="n">
        <f aca="false">DatuTab!AG250</f>
        <v>2.43333333333333</v>
      </c>
      <c r="AH8" s="756" t="n">
        <f aca="false">DatuTab!AH250</f>
        <v>2.43333333333333</v>
      </c>
      <c r="AI8" s="756" t="n">
        <f aca="false">DatuTab!AI250</f>
        <v>2.43333333333333</v>
      </c>
      <c r="AJ8" s="756" t="n">
        <f aca="false">DatuTab!AJ250</f>
        <v>2.43333333333333</v>
      </c>
      <c r="AK8" s="756" t="n">
        <f aca="false">DatuTab!AK250</f>
        <v>2.43333333333333</v>
      </c>
    </row>
    <row r="9" s="757" customFormat="true" ht="34.5" hidden="false" customHeight="true" outlineLevel="0" collapsed="false">
      <c r="A9" s="755" t="s">
        <v>617</v>
      </c>
      <c r="B9" s="756" t="n">
        <f aca="false">DatuTab!B251</f>
        <v>0</v>
      </c>
      <c r="C9" s="756" t="n">
        <f aca="false">DatuTab!C251</f>
        <v>0</v>
      </c>
      <c r="D9" s="756" t="n">
        <f aca="false">DatuTab!D251</f>
        <v>0.691179816666667</v>
      </c>
      <c r="E9" s="756" t="n">
        <f aca="false">DatuTab!E251</f>
        <v>0.82046525</v>
      </c>
      <c r="F9" s="756" t="n">
        <f aca="false">DatuTab!F251</f>
        <v>1.006934625</v>
      </c>
      <c r="G9" s="756" t="n">
        <f aca="false">DatuTab!G251</f>
        <v>1.35749705</v>
      </c>
      <c r="H9" s="756" t="n">
        <f aca="false">DatuTab!H251</f>
        <v>1.92666466666667</v>
      </c>
      <c r="I9" s="756" t="n">
        <f aca="false">DatuTab!I251</f>
        <v>1.94744533333333</v>
      </c>
      <c r="J9" s="756" t="n">
        <f aca="false">DatuTab!J251</f>
        <v>1.968226</v>
      </c>
      <c r="K9" s="756" t="n">
        <f aca="false">DatuTab!K251</f>
        <v>1.994944</v>
      </c>
      <c r="L9" s="756" t="n">
        <f aca="false">DatuTab!L251</f>
        <v>2.01869333333333</v>
      </c>
      <c r="M9" s="756" t="n">
        <f aca="false">DatuTab!M251</f>
        <v>2.04541133333333</v>
      </c>
      <c r="N9" s="756" t="n">
        <f aca="false">DatuTab!N251</f>
        <v>2.06916066666667</v>
      </c>
      <c r="O9" s="756" t="n">
        <f aca="false">DatuTab!O251</f>
        <v>2.07212933333333</v>
      </c>
      <c r="P9" s="756" t="n">
        <f aca="false">DatuTab!P251</f>
        <v>2.101816</v>
      </c>
      <c r="Q9" s="756" t="n">
        <f aca="false">DatuTab!Q251</f>
        <v>2.13150266666667</v>
      </c>
      <c r="R9" s="756" t="n">
        <f aca="false">DatuTab!R251</f>
        <v>2.14040866666667</v>
      </c>
      <c r="S9" s="756" t="n">
        <f aca="false">DatuTab!S251</f>
        <v>2.14040866666667</v>
      </c>
      <c r="T9" s="756" t="n">
        <f aca="false">DatuTab!T251</f>
        <v>2.14040866666667</v>
      </c>
      <c r="U9" s="756" t="n">
        <f aca="false">DatuTab!U251</f>
        <v>2.14040866666667</v>
      </c>
      <c r="V9" s="756" t="n">
        <f aca="false">DatuTab!V251</f>
        <v>2.146346</v>
      </c>
      <c r="W9" s="756" t="n">
        <f aca="false">DatuTab!W251</f>
        <v>2.146346</v>
      </c>
      <c r="X9" s="756" t="n">
        <f aca="false">DatuTab!X251</f>
        <v>2.18197</v>
      </c>
      <c r="Y9" s="756" t="n">
        <f aca="false">DatuTab!Y251</f>
        <v>2.21165666666667</v>
      </c>
      <c r="Z9" s="756" t="n">
        <f aca="false">DatuTab!Z251</f>
        <v>2.244312</v>
      </c>
      <c r="AA9" s="756" t="n">
        <f aca="false">DatuTab!AA251</f>
        <v>2.28290466666667</v>
      </c>
      <c r="AB9" s="756" t="n">
        <f aca="false">DatuTab!AB251</f>
        <v>2.31556</v>
      </c>
      <c r="AC9" s="756" t="n">
        <f aca="false">DatuTab!AC251</f>
        <v>2.351184</v>
      </c>
      <c r="AD9" s="756" t="n">
        <f aca="false">DatuTab!AD251</f>
        <v>2.38977666666667</v>
      </c>
      <c r="AE9" s="756" t="n">
        <f aca="false">DatuTab!AE251</f>
        <v>2.42540066666667</v>
      </c>
      <c r="AF9" s="756" t="n">
        <f aca="false">DatuTab!AF251</f>
        <v>2.46399333333333</v>
      </c>
      <c r="AG9" s="756" t="n">
        <f aca="false">DatuTab!AG251</f>
        <v>2.502586</v>
      </c>
      <c r="AH9" s="756" t="n">
        <f aca="false">DatuTab!AH251</f>
        <v>2.54117866666667</v>
      </c>
      <c r="AI9" s="756" t="n">
        <f aca="false">DatuTab!AI251</f>
        <v>2.58274</v>
      </c>
      <c r="AJ9" s="756" t="n">
        <f aca="false">DatuTab!AJ251</f>
        <v>2.62133266666667</v>
      </c>
      <c r="AK9" s="756" t="n">
        <f aca="false">DatuTab!AK251</f>
        <v>2.66883133333333</v>
      </c>
    </row>
    <row r="10" s="757" customFormat="true" ht="40.5" hidden="false" customHeight="true" outlineLevel="0" collapsed="false">
      <c r="A10" s="755" t="s">
        <v>618</v>
      </c>
      <c r="B10" s="756" t="n">
        <f aca="false">+B7+B9</f>
        <v>0</v>
      </c>
      <c r="C10" s="756" t="n">
        <f aca="false">+C7+C9</f>
        <v>0</v>
      </c>
      <c r="D10" s="756" t="n">
        <f aca="false">+D7+D9</f>
        <v>1.0585958125</v>
      </c>
      <c r="E10" s="756" t="n">
        <f aca="false">+E7+E9</f>
        <v>1.4022497</v>
      </c>
      <c r="F10" s="756" t="n">
        <f aca="false">+F7+F9</f>
        <v>1.74783960833333</v>
      </c>
      <c r="G10" s="756" t="n">
        <f aca="false">+G7+G9</f>
        <v>2.70256280833333</v>
      </c>
      <c r="H10" s="756" t="n">
        <f aca="false">+H7+H9</f>
        <v>3.972076</v>
      </c>
      <c r="I10" s="756" t="n">
        <f aca="false">+I7+I9</f>
        <v>4.01363733333333</v>
      </c>
      <c r="J10" s="756" t="n">
        <f aca="false">+J7+J9</f>
        <v>4.05816733333333</v>
      </c>
      <c r="K10" s="756" t="n">
        <f aca="false">+K7+K9</f>
        <v>4.10863466666667</v>
      </c>
      <c r="L10" s="756" t="n">
        <f aca="false">+L7+L9</f>
        <v>4.15316466666667</v>
      </c>
      <c r="M10" s="756" t="n">
        <f aca="false">+M7+M9</f>
        <v>4.20660066666667</v>
      </c>
      <c r="N10" s="756" t="n">
        <f aca="false">+N7+N9</f>
        <v>4.25113066666667</v>
      </c>
      <c r="O10" s="756" t="n">
        <f aca="false">+O7+O9</f>
        <v>4.27784866666667</v>
      </c>
      <c r="P10" s="756" t="n">
        <f aca="false">+P7+P9</f>
        <v>4.33425333333333</v>
      </c>
      <c r="Q10" s="756" t="n">
        <f aca="false">+Q7+Q9</f>
        <v>4.36394</v>
      </c>
      <c r="R10" s="756" t="n">
        <f aca="false">+R7+R9</f>
        <v>4.372846</v>
      </c>
      <c r="S10" s="756" t="n">
        <f aca="false">+S7+S9</f>
        <v>4.372846</v>
      </c>
      <c r="T10" s="756" t="n">
        <f aca="false">+T7+T9</f>
        <v>4.372846</v>
      </c>
      <c r="U10" s="756" t="n">
        <f aca="false">+U7+U9</f>
        <v>4.372846</v>
      </c>
      <c r="V10" s="756" t="n">
        <f aca="false">+V7+V9</f>
        <v>4.37878333333333</v>
      </c>
      <c r="W10" s="756" t="n">
        <f aca="false">+W7+W9</f>
        <v>4.37878333333333</v>
      </c>
      <c r="X10" s="756" t="n">
        <f aca="false">+X7+X9</f>
        <v>4.43221933333333</v>
      </c>
      <c r="Y10" s="756" t="n">
        <f aca="false">+Y7+Y9</f>
        <v>4.49456133333333</v>
      </c>
      <c r="Z10" s="756" t="n">
        <f aca="false">+Z7+Z9</f>
        <v>4.52721666666667</v>
      </c>
      <c r="AA10" s="756" t="n">
        <f aca="false">+AA7+AA9</f>
        <v>4.56580933333333</v>
      </c>
      <c r="AB10" s="756" t="n">
        <f aca="false">+AB7+AB9</f>
        <v>4.59846466666667</v>
      </c>
      <c r="AC10" s="756" t="n">
        <f aca="false">+AC7+AC9</f>
        <v>4.666744</v>
      </c>
      <c r="AD10" s="756" t="n">
        <f aca="false">+AD7+AD9</f>
        <v>4.74096066666667</v>
      </c>
      <c r="AE10" s="756" t="n">
        <f aca="false">+AE7+AE9</f>
        <v>4.80924</v>
      </c>
      <c r="AF10" s="756" t="n">
        <f aca="false">+AF7+AF9</f>
        <v>4.88642533333333</v>
      </c>
      <c r="AG10" s="756" t="n">
        <f aca="false">+AG7+AG9</f>
        <v>4.960642</v>
      </c>
      <c r="AH10" s="756" t="n">
        <f aca="false">+AH7+AH9</f>
        <v>5.03782733333333</v>
      </c>
      <c r="AI10" s="756" t="n">
        <f aca="false">+AI7+AI9</f>
        <v>5.11798133333333</v>
      </c>
      <c r="AJ10" s="756" t="n">
        <f aca="false">+AJ7+AJ9</f>
        <v>5.19516666666667</v>
      </c>
      <c r="AK10" s="756" t="n">
        <f aca="false">+AK7+AK9</f>
        <v>5.28422666666667</v>
      </c>
    </row>
    <row r="11" customFormat="false" ht="36" hidden="false" customHeight="true" outlineLevel="0" collapsed="false">
      <c r="A11" s="651" t="s">
        <v>619</v>
      </c>
      <c r="B11" s="758" t="n">
        <f aca="false">IF(B5=0,0,B10/B5)</f>
        <v>0</v>
      </c>
      <c r="C11" s="758" t="n">
        <f aca="false">IF(C5=0,0,C10/C5)</f>
        <v>0</v>
      </c>
      <c r="D11" s="758" t="n">
        <f aca="false">IF(D5=0,0,D10/D5)</f>
        <v>0.00889128013186629</v>
      </c>
      <c r="E11" s="758" t="n">
        <f aca="false">IF(E5=0,0,E10/E5)</f>
        <v>0.011800468736851</v>
      </c>
      <c r="F11" s="758" t="n">
        <f aca="false">IF(F5=0,0,F10/F5)</f>
        <v>0.0147087402872451</v>
      </c>
      <c r="G11" s="758" t="n">
        <f aca="false">IF(G5=0,0,G10/G5)</f>
        <v>0.0226750767501697</v>
      </c>
      <c r="H11" s="758" t="n">
        <f aca="false">IF(H5=0,0,H10/H5)</f>
        <v>0.0331607586385059</v>
      </c>
      <c r="I11" s="758" t="n">
        <f aca="false">IF(I5=0,0,I10/I5)</f>
        <v>0.0328829651559224</v>
      </c>
      <c r="J11" s="758" t="n">
        <f aca="false">IF(J5=0,0,J10/J5)</f>
        <v>0.0326278669755643</v>
      </c>
      <c r="K11" s="758" t="n">
        <f aca="false">IF(K5=0,0,K10/K5)</f>
        <v>0.0324176900201193</v>
      </c>
      <c r="L11" s="758" t="n">
        <f aca="false">IF(L5=0,0,L10/L5)</f>
        <v>0.0321580301186747</v>
      </c>
      <c r="M11" s="758" t="n">
        <f aca="false">IF(M5=0,0,M10/M5)</f>
        <v>0.0319644573851161</v>
      </c>
      <c r="N11" s="758" t="n">
        <f aca="false">IF(N5=0,0,N10/N5)</f>
        <v>0.0317005212160866</v>
      </c>
      <c r="O11" s="758" t="n">
        <f aca="false">IF(O5=0,0,O10/O5)</f>
        <v>0.0313049624102817</v>
      </c>
      <c r="P11" s="758" t="n">
        <f aca="false">IF(P5=0,0,P10/P5)</f>
        <v>0.0311263380568196</v>
      </c>
      <c r="Q11" s="758" t="n">
        <f aca="false">IF(Q5=0,0,Q10/Q5)</f>
        <v>0.0307551718670983</v>
      </c>
      <c r="R11" s="758" t="n">
        <f aca="false">IF(R5=0,0,R10/R5)</f>
        <v>0.0302433040337373</v>
      </c>
      <c r="S11" s="758" t="n">
        <f aca="false">IF(S5=0,0,S10/S5)</f>
        <v>0.0296793871169495</v>
      </c>
      <c r="T11" s="758" t="n">
        <f aca="false">IF(T5=0,0,T10/T5)</f>
        <v>0.0291259911705385</v>
      </c>
      <c r="U11" s="758" t="n">
        <f aca="false">IF(U5=0,0,U10/U5)</f>
        <v>0.0285829049367469</v>
      </c>
      <c r="V11" s="758" t="n">
        <f aca="false">IF(V5=0,0,V10/V5)</f>
        <v>0.0280880332493372</v>
      </c>
      <c r="W11" s="758" t="n">
        <f aca="false">IF(W5=0,0,W10/W5)</f>
        <v>0.0275643196640571</v>
      </c>
      <c r="X11" s="758" t="n">
        <f aca="false">IF(X5=0,0,X10/X5)</f>
        <v>0.0273804688531574</v>
      </c>
      <c r="Y11" s="758" t="n">
        <f aca="false">IF(Y5=0,0,Y10/Y5)</f>
        <v>0.0272478749957263</v>
      </c>
      <c r="Z11" s="758" t="n">
        <f aca="false">IF(Z5=0,0,Z10/Z5)</f>
        <v>0.0269341043195564</v>
      </c>
      <c r="AA11" s="758" t="n">
        <f aca="false">IF(AA5=0,0,AA10/AA5)</f>
        <v>0.0266572282483773</v>
      </c>
      <c r="AB11" s="758" t="n">
        <f aca="false">IF(AB5=0,0,AB10/AB5)</f>
        <v>0.0263472880911396</v>
      </c>
      <c r="AC11" s="758" t="n">
        <f aca="false">IF(AC5=0,0,AC10/AC5)</f>
        <v>0.0262399490732232</v>
      </c>
      <c r="AD11" s="758" t="n">
        <f aca="false">IF(AD5=0,0,AD10/AD5)</f>
        <v>0.0261602011919261</v>
      </c>
      <c r="AE11" s="758" t="n">
        <f aca="false">IF(AE5=0,0,AE10/AE5)</f>
        <v>0.0260421587571377</v>
      </c>
      <c r="AF11" s="758" t="n">
        <f aca="false">IF(AF5=0,0,AF10/AF5)</f>
        <v>0.0259667431889896</v>
      </c>
      <c r="AG11" s="758" t="n">
        <f aca="false">IF(AG5=0,0,AG10/AG5)</f>
        <v>0.0258696049796305</v>
      </c>
      <c r="AH11" s="758" t="n">
        <f aca="false">IF(AH5=0,0,AH10/AH5)</f>
        <v>0.0257822651124735</v>
      </c>
      <c r="AI11" s="758" t="n">
        <f aca="false">IF(AI5=0,0,AI10/AI5)</f>
        <v>0.0257040909216041</v>
      </c>
      <c r="AJ11" s="758" t="n">
        <f aca="false">IF(AJ5=0,0,AJ10/AJ5)</f>
        <v>0.0256052460619177</v>
      </c>
      <c r="AK11" s="758" t="n">
        <f aca="false">IF(AK5=0,0,AK10/AK5)</f>
        <v>0.0255585842870036</v>
      </c>
    </row>
    <row r="13" s="186" customFormat="true" ht="19.5" hidden="false" customHeight="false" outlineLevel="0" collapsed="false">
      <c r="A13" s="759" t="s">
        <v>620</v>
      </c>
      <c r="B13" s="613"/>
      <c r="C13" s="613"/>
      <c r="D13" s="613"/>
      <c r="E13" s="613"/>
      <c r="F13" s="613"/>
      <c r="G13" s="613"/>
      <c r="H13" s="613"/>
      <c r="I13" s="613"/>
      <c r="J13" s="613"/>
      <c r="K13" s="613"/>
      <c r="L13" s="613"/>
      <c r="M13" s="613"/>
      <c r="N13" s="613"/>
      <c r="O13" s="613"/>
      <c r="P13" s="613"/>
      <c r="Q13" s="613"/>
      <c r="R13" s="613"/>
      <c r="S13" s="613"/>
      <c r="T13" s="613"/>
      <c r="U13" s="613"/>
      <c r="V13" s="613"/>
      <c r="W13" s="613"/>
      <c r="X13" s="613"/>
      <c r="Y13" s="613"/>
      <c r="Z13" s="613"/>
      <c r="AA13" s="613"/>
      <c r="AB13" s="613"/>
      <c r="AC13" s="613"/>
      <c r="AD13" s="613"/>
      <c r="AE13" s="613"/>
      <c r="AF13" s="613"/>
      <c r="AG13" s="613"/>
      <c r="AH13" s="613"/>
      <c r="AI13" s="613"/>
      <c r="AJ13" s="613"/>
      <c r="AK13" s="613"/>
    </row>
    <row r="14" s="186" customFormat="true" ht="15.75" hidden="false" customHeight="false" outlineLevel="0" collapsed="false">
      <c r="A14" s="615" t="s">
        <v>621</v>
      </c>
      <c r="B14" s="616"/>
      <c r="C14" s="616"/>
      <c r="D14" s="760" t="n">
        <f aca="false">D4</f>
        <v>2010</v>
      </c>
      <c r="E14" s="760" t="n">
        <f aca="false">E4</f>
        <v>2011</v>
      </c>
      <c r="F14" s="760" t="n">
        <f aca="false">F4</f>
        <v>2012</v>
      </c>
      <c r="G14" s="760" t="n">
        <f aca="false">G4</f>
        <v>2013</v>
      </c>
      <c r="H14" s="760" t="n">
        <f aca="false">H4</f>
        <v>2014</v>
      </c>
      <c r="I14" s="760" t="n">
        <f aca="false">I4</f>
        <v>2015</v>
      </c>
      <c r="J14" s="760" t="n">
        <f aca="false">J4</f>
        <v>2016</v>
      </c>
      <c r="K14" s="760" t="n">
        <f aca="false">K4</f>
        <v>2017</v>
      </c>
      <c r="L14" s="760" t="n">
        <f aca="false">L4</f>
        <v>2018</v>
      </c>
      <c r="M14" s="760" t="n">
        <f aca="false">M4</f>
        <v>2019</v>
      </c>
      <c r="N14" s="760" t="n">
        <f aca="false">N4</f>
        <v>2020</v>
      </c>
      <c r="O14" s="760" t="n">
        <f aca="false">O4</f>
        <v>2021</v>
      </c>
      <c r="P14" s="760" t="n">
        <f aca="false">P4</f>
        <v>2022</v>
      </c>
      <c r="Q14" s="760" t="n">
        <f aca="false">Q4</f>
        <v>2023</v>
      </c>
      <c r="R14" s="760" t="n">
        <f aca="false">R4</f>
        <v>2024</v>
      </c>
      <c r="S14" s="760" t="n">
        <f aca="false">S4</f>
        <v>2025</v>
      </c>
      <c r="T14" s="760" t="n">
        <f aca="false">T4</f>
        <v>2026</v>
      </c>
      <c r="U14" s="760" t="n">
        <f aca="false">U4</f>
        <v>2027</v>
      </c>
      <c r="V14" s="760" t="n">
        <f aca="false">V4</f>
        <v>2028</v>
      </c>
      <c r="W14" s="760" t="n">
        <f aca="false">W4</f>
        <v>2029</v>
      </c>
      <c r="X14" s="760" t="n">
        <f aca="false">X4</f>
        <v>2030</v>
      </c>
      <c r="Y14" s="760" t="n">
        <f aca="false">Y4</f>
        <v>2031</v>
      </c>
      <c r="Z14" s="760" t="n">
        <f aca="false">Z4</f>
        <v>2032</v>
      </c>
      <c r="AA14" s="760" t="n">
        <f aca="false">AA4</f>
        <v>2033</v>
      </c>
      <c r="AB14" s="760" t="n">
        <f aca="false">AB4</f>
        <v>2034</v>
      </c>
      <c r="AC14" s="760" t="n">
        <f aca="false">AC4</f>
        <v>2035</v>
      </c>
      <c r="AD14" s="760" t="n">
        <f aca="false">AD4</f>
        <v>2036</v>
      </c>
      <c r="AE14" s="760" t="n">
        <f aca="false">AE4</f>
        <v>2037</v>
      </c>
      <c r="AF14" s="760" t="n">
        <f aca="false">AF4</f>
        <v>2038</v>
      </c>
      <c r="AG14" s="760" t="n">
        <f aca="false">AG4</f>
        <v>2039</v>
      </c>
      <c r="AH14" s="760" t="n">
        <f aca="false">AH4</f>
        <v>2040</v>
      </c>
      <c r="AI14" s="760" t="n">
        <f aca="false">AI4</f>
        <v>2041</v>
      </c>
      <c r="AJ14" s="760" t="n">
        <f aca="false">AJ4</f>
        <v>2042</v>
      </c>
      <c r="AK14" s="761" t="n">
        <f aca="false">AK4</f>
        <v>2043</v>
      </c>
      <c r="AL14" s="570"/>
    </row>
    <row r="15" s="186" customFormat="true" ht="15.75" hidden="false" customHeight="false" outlineLevel="0" collapsed="false">
      <c r="A15" s="623" t="s">
        <v>622</v>
      </c>
      <c r="AK15" s="762"/>
      <c r="AL15" s="570"/>
    </row>
    <row r="16" s="186" customFormat="true" ht="15.75" hidden="false" customHeight="false" outlineLevel="0" collapsed="false">
      <c r="A16" s="623" t="s">
        <v>97</v>
      </c>
      <c r="D16" s="533" t="n">
        <f aca="false">DatuTab!D271</f>
        <v>0.149</v>
      </c>
      <c r="E16" s="533" t="n">
        <f aca="false">DatuTab!E271</f>
        <v>0.234</v>
      </c>
      <c r="F16" s="533" t="n">
        <f aca="false">DatuTab!F271</f>
        <v>0.298</v>
      </c>
      <c r="G16" s="533" t="n">
        <f aca="false">DatuTab!G271</f>
        <v>0.541</v>
      </c>
      <c r="H16" s="533" t="n">
        <f aca="false">DatuTab!H271</f>
        <v>0.689</v>
      </c>
      <c r="I16" s="533" t="n">
        <f aca="false">DatuTab!I271</f>
        <v>0.696</v>
      </c>
      <c r="J16" s="533" t="n">
        <f aca="false">DatuTab!J271</f>
        <v>0.704</v>
      </c>
      <c r="K16" s="533" t="n">
        <f aca="false">DatuTab!K271</f>
        <v>0.712</v>
      </c>
      <c r="L16" s="533" t="n">
        <f aca="false">DatuTab!L271</f>
        <v>0.719</v>
      </c>
      <c r="M16" s="533" t="n">
        <f aca="false">DatuTab!M271</f>
        <v>0.728</v>
      </c>
      <c r="N16" s="533" t="n">
        <f aca="false">DatuTab!N271</f>
        <v>0.735</v>
      </c>
      <c r="O16" s="533" t="n">
        <f aca="false">DatuTab!O271</f>
        <v>0.743</v>
      </c>
      <c r="P16" s="533" t="n">
        <f aca="false">DatuTab!P271</f>
        <v>0.752</v>
      </c>
      <c r="Q16" s="533" t="n">
        <f aca="false">DatuTab!Q271</f>
        <v>0.752</v>
      </c>
      <c r="R16" s="533" t="n">
        <f aca="false">DatuTab!R271</f>
        <v>0.752</v>
      </c>
      <c r="S16" s="533" t="n">
        <f aca="false">DatuTab!S271</f>
        <v>0.752</v>
      </c>
      <c r="T16" s="533" t="n">
        <f aca="false">DatuTab!T271</f>
        <v>0.752</v>
      </c>
      <c r="U16" s="533" t="n">
        <f aca="false">DatuTab!U271</f>
        <v>0.752</v>
      </c>
      <c r="V16" s="533" t="n">
        <f aca="false">DatuTab!V271</f>
        <v>0.752</v>
      </c>
      <c r="W16" s="533" t="n">
        <f aca="false">DatuTab!W271</f>
        <v>0.752</v>
      </c>
      <c r="X16" s="533" t="n">
        <f aca="false">DatuTab!X271</f>
        <v>0.758</v>
      </c>
      <c r="Y16" s="533" t="n">
        <f aca="false">DatuTab!Y271</f>
        <v>0.769</v>
      </c>
      <c r="Z16" s="533" t="n">
        <f aca="false">DatuTab!Z271</f>
        <v>0.769</v>
      </c>
      <c r="AA16" s="533" t="n">
        <f aca="false">DatuTab!AA271</f>
        <v>0.769</v>
      </c>
      <c r="AB16" s="533" t="n">
        <f aca="false">DatuTab!AB271</f>
        <v>0.769</v>
      </c>
      <c r="AC16" s="533" t="n">
        <f aca="false">DatuTab!AC271</f>
        <v>0.78</v>
      </c>
      <c r="AD16" s="533" t="n">
        <f aca="false">DatuTab!AD271</f>
        <v>0.792</v>
      </c>
      <c r="AE16" s="533" t="n">
        <f aca="false">DatuTab!AE271</f>
        <v>0.803</v>
      </c>
      <c r="AF16" s="533" t="n">
        <f aca="false">DatuTab!AF271</f>
        <v>0.816</v>
      </c>
      <c r="AG16" s="533" t="n">
        <f aca="false">DatuTab!AG271</f>
        <v>0.828</v>
      </c>
      <c r="AH16" s="533" t="n">
        <f aca="false">DatuTab!AH271</f>
        <v>0.841</v>
      </c>
      <c r="AI16" s="533" t="n">
        <f aca="false">DatuTab!AI271</f>
        <v>0.854</v>
      </c>
      <c r="AJ16" s="533" t="n">
        <f aca="false">DatuTab!AJ271</f>
        <v>0.867</v>
      </c>
      <c r="AK16" s="763" t="n">
        <f aca="false">DatuTab!AK271</f>
        <v>0.881</v>
      </c>
      <c r="AL16" s="570"/>
    </row>
    <row r="17" s="186" customFormat="true" ht="15.75" hidden="false" customHeight="false" outlineLevel="0" collapsed="false">
      <c r="A17" s="623" t="s">
        <v>99</v>
      </c>
      <c r="D17" s="533" t="n">
        <f aca="false">DatuTab!D282</f>
        <v>0.278</v>
      </c>
      <c r="E17" s="533" t="n">
        <f aca="false">DatuTab!E282</f>
        <v>0.33</v>
      </c>
      <c r="F17" s="533" t="n">
        <f aca="false">DatuTab!F282</f>
        <v>0.405</v>
      </c>
      <c r="G17" s="533" t="n">
        <f aca="false">DatuTab!G282</f>
        <v>0.546</v>
      </c>
      <c r="H17" s="533" t="n">
        <f aca="false">DatuTab!H282</f>
        <v>0.649</v>
      </c>
      <c r="I17" s="533" t="n">
        <f aca="false">DatuTab!I282</f>
        <v>0.656</v>
      </c>
      <c r="J17" s="533" t="n">
        <f aca="false">DatuTab!J282</f>
        <v>0.663</v>
      </c>
      <c r="K17" s="533" t="n">
        <f aca="false">DatuTab!K282</f>
        <v>0.672</v>
      </c>
      <c r="L17" s="533" t="n">
        <f aca="false">DatuTab!L282</f>
        <v>0.68</v>
      </c>
      <c r="M17" s="533" t="n">
        <f aca="false">DatuTab!M282</f>
        <v>0.689</v>
      </c>
      <c r="N17" s="533" t="n">
        <f aca="false">DatuTab!N282</f>
        <v>0.697</v>
      </c>
      <c r="O17" s="533" t="n">
        <f aca="false">DatuTab!O282</f>
        <v>0.698</v>
      </c>
      <c r="P17" s="533" t="n">
        <f aca="false">DatuTab!P282</f>
        <v>0.708</v>
      </c>
      <c r="Q17" s="533" t="n">
        <f aca="false">DatuTab!Q282</f>
        <v>0.718</v>
      </c>
      <c r="R17" s="533" t="n">
        <f aca="false">DatuTab!R282</f>
        <v>0.721</v>
      </c>
      <c r="S17" s="533" t="n">
        <f aca="false">DatuTab!S282</f>
        <v>0.721</v>
      </c>
      <c r="T17" s="533" t="n">
        <f aca="false">DatuTab!T282</f>
        <v>0.721</v>
      </c>
      <c r="U17" s="533" t="n">
        <f aca="false">DatuTab!U282</f>
        <v>0.721</v>
      </c>
      <c r="V17" s="533" t="n">
        <f aca="false">DatuTab!V282</f>
        <v>0.723</v>
      </c>
      <c r="W17" s="533" t="n">
        <f aca="false">DatuTab!W282</f>
        <v>0.723</v>
      </c>
      <c r="X17" s="533" t="n">
        <f aca="false">DatuTab!X282</f>
        <v>0.735</v>
      </c>
      <c r="Y17" s="533" t="n">
        <f aca="false">DatuTab!Y282</f>
        <v>0.745</v>
      </c>
      <c r="Z17" s="533" t="n">
        <f aca="false">DatuTab!Z282</f>
        <v>0.756</v>
      </c>
      <c r="AA17" s="533" t="n">
        <f aca="false">DatuTab!AA282</f>
        <v>0.769</v>
      </c>
      <c r="AB17" s="533" t="n">
        <f aca="false">DatuTab!AB282</f>
        <v>0.78</v>
      </c>
      <c r="AC17" s="533" t="n">
        <f aca="false">DatuTab!AC282</f>
        <v>0.792</v>
      </c>
      <c r="AD17" s="533" t="n">
        <f aca="false">DatuTab!AD282</f>
        <v>0.805</v>
      </c>
      <c r="AE17" s="533" t="n">
        <f aca="false">DatuTab!AE282</f>
        <v>0.817</v>
      </c>
      <c r="AF17" s="533" t="n">
        <f aca="false">DatuTab!AF282</f>
        <v>0.83</v>
      </c>
      <c r="AG17" s="533" t="n">
        <f aca="false">DatuTab!AG282</f>
        <v>0.843</v>
      </c>
      <c r="AH17" s="533" t="n">
        <f aca="false">DatuTab!AH282</f>
        <v>0.856</v>
      </c>
      <c r="AI17" s="533" t="n">
        <f aca="false">DatuTab!AI282</f>
        <v>0.87</v>
      </c>
      <c r="AJ17" s="533" t="n">
        <f aca="false">DatuTab!AJ282</f>
        <v>0.883</v>
      </c>
      <c r="AK17" s="763" t="n">
        <f aca="false">DatuTab!AK282</f>
        <v>0.899</v>
      </c>
      <c r="AL17" s="570"/>
    </row>
    <row r="18" s="186" customFormat="true" ht="15.75" hidden="false" customHeight="false" outlineLevel="0" collapsed="false">
      <c r="A18" s="623"/>
      <c r="D18" s="533"/>
      <c r="E18" s="533"/>
      <c r="F18" s="533"/>
      <c r="G18" s="533"/>
      <c r="H18" s="533"/>
      <c r="I18" s="533"/>
      <c r="J18" s="533"/>
      <c r="K18" s="533"/>
      <c r="L18" s="533"/>
      <c r="M18" s="533"/>
      <c r="N18" s="533"/>
      <c r="O18" s="533"/>
      <c r="P18" s="533"/>
      <c r="Q18" s="533"/>
      <c r="R18" s="533"/>
      <c r="S18" s="533"/>
      <c r="T18" s="533"/>
      <c r="U18" s="533"/>
      <c r="V18" s="533"/>
      <c r="W18" s="533"/>
      <c r="X18" s="533"/>
      <c r="Y18" s="533"/>
      <c r="Z18" s="533"/>
      <c r="AA18" s="533"/>
      <c r="AB18" s="533"/>
      <c r="AC18" s="533"/>
      <c r="AD18" s="533"/>
      <c r="AE18" s="533"/>
      <c r="AF18" s="533"/>
      <c r="AG18" s="533"/>
      <c r="AH18" s="533"/>
      <c r="AI18" s="533"/>
      <c r="AJ18" s="533"/>
      <c r="AK18" s="763"/>
      <c r="AL18" s="570"/>
    </row>
    <row r="19" s="186" customFormat="true" ht="15.75" hidden="false" customHeight="false" outlineLevel="0" collapsed="false">
      <c r="A19" s="623" t="s">
        <v>623</v>
      </c>
      <c r="D19" s="533"/>
      <c r="E19" s="533"/>
      <c r="F19" s="533"/>
      <c r="G19" s="533"/>
      <c r="H19" s="533"/>
      <c r="I19" s="533"/>
      <c r="J19" s="533"/>
      <c r="K19" s="533"/>
      <c r="L19" s="533"/>
      <c r="M19" s="533"/>
      <c r="N19" s="533"/>
      <c r="O19" s="533"/>
      <c r="P19" s="533"/>
      <c r="Q19" s="533"/>
      <c r="R19" s="533"/>
      <c r="S19" s="533"/>
      <c r="T19" s="533"/>
      <c r="U19" s="533"/>
      <c r="V19" s="533"/>
      <c r="W19" s="533"/>
      <c r="X19" s="533"/>
      <c r="Y19" s="533"/>
      <c r="Z19" s="533"/>
      <c r="AA19" s="533"/>
      <c r="AB19" s="533"/>
      <c r="AC19" s="533"/>
      <c r="AD19" s="533"/>
      <c r="AE19" s="533"/>
      <c r="AF19" s="533"/>
      <c r="AG19" s="533"/>
      <c r="AH19" s="533"/>
      <c r="AI19" s="533"/>
      <c r="AJ19" s="533"/>
      <c r="AK19" s="763"/>
      <c r="AL19" s="570"/>
    </row>
    <row r="20" s="186" customFormat="true" ht="15.75" hidden="false" customHeight="false" outlineLevel="0" collapsed="false">
      <c r="A20" s="623" t="s">
        <v>97</v>
      </c>
      <c r="D20" s="533" t="n">
        <f aca="false">DatuTab!D293</f>
        <v>0.149</v>
      </c>
      <c r="E20" s="533" t="n">
        <f aca="false">DatuTab!E293</f>
        <v>0.234</v>
      </c>
      <c r="F20" s="533" t="n">
        <f aca="false">DatuTab!F293</f>
        <v>0.298</v>
      </c>
      <c r="G20" s="533" t="n">
        <f aca="false">DatuTab!G293</f>
        <v>0.541</v>
      </c>
      <c r="H20" s="533" t="n">
        <f aca="false">DatuTab!H293</f>
        <v>0.546</v>
      </c>
      <c r="I20" s="533" t="n">
        <f aca="false">DatuTab!I293</f>
        <v>0.554</v>
      </c>
      <c r="J20" s="533" t="n">
        <f aca="false">DatuTab!J293</f>
        <v>0.563</v>
      </c>
      <c r="K20" s="533" t="n">
        <f aca="false">DatuTab!K293</f>
        <v>0.572</v>
      </c>
      <c r="L20" s="533" t="n">
        <f aca="false">DatuTab!L293</f>
        <v>0.58</v>
      </c>
      <c r="M20" s="533" t="n">
        <f aca="false">DatuTab!M293</f>
        <v>0.59</v>
      </c>
      <c r="N20" s="533" t="n">
        <f aca="false">DatuTab!N293</f>
        <v>0.598</v>
      </c>
      <c r="O20" s="533" t="n">
        <f aca="false">DatuTab!O293</f>
        <v>0.608</v>
      </c>
      <c r="P20" s="533" t="n">
        <f aca="false">DatuTab!P293</f>
        <v>0.617</v>
      </c>
      <c r="Q20" s="533" t="n">
        <f aca="false">DatuTab!Q293</f>
        <v>0.617</v>
      </c>
      <c r="R20" s="533" t="n">
        <f aca="false">DatuTab!R293</f>
        <v>0.62</v>
      </c>
      <c r="S20" s="533" t="n">
        <f aca="false">DatuTab!S293</f>
        <v>0.62</v>
      </c>
      <c r="T20" s="533" t="n">
        <f aca="false">DatuTab!T293</f>
        <v>0.621</v>
      </c>
      <c r="U20" s="533" t="n">
        <f aca="false">DatuTab!U293</f>
        <v>0.621</v>
      </c>
      <c r="V20" s="533" t="n">
        <f aca="false">DatuTab!V293</f>
        <v>0.621</v>
      </c>
      <c r="W20" s="533" t="n">
        <f aca="false">DatuTab!W293</f>
        <v>0.628</v>
      </c>
      <c r="X20" s="533" t="n">
        <f aca="false">DatuTab!X293</f>
        <v>0.64</v>
      </c>
      <c r="Y20" s="533" t="n">
        <f aca="false">DatuTab!Y293</f>
        <v>0.651</v>
      </c>
      <c r="Z20" s="533" t="n">
        <f aca="false">DatuTab!Z293</f>
        <v>0.651</v>
      </c>
      <c r="AA20" s="533" t="n">
        <f aca="false">DatuTab!AA293</f>
        <v>0.651</v>
      </c>
      <c r="AB20" s="533" t="n">
        <f aca="false">DatuTab!AB293</f>
        <v>0.651</v>
      </c>
      <c r="AC20" s="533" t="n">
        <f aca="false">DatuTab!AC293</f>
        <v>0.663</v>
      </c>
      <c r="AD20" s="533" t="n">
        <f aca="false">DatuTab!AD293</f>
        <v>0.676</v>
      </c>
      <c r="AE20" s="533" t="n">
        <f aca="false">DatuTab!AE293</f>
        <v>0.687</v>
      </c>
      <c r="AF20" s="533" t="n">
        <f aca="false">DatuTab!AF293</f>
        <v>0.7</v>
      </c>
      <c r="AG20" s="533" t="n">
        <f aca="false">DatuTab!AG293</f>
        <v>0.714</v>
      </c>
      <c r="AH20" s="533" t="n">
        <f aca="false">DatuTab!AH293</f>
        <v>0.727</v>
      </c>
      <c r="AI20" s="533" t="n">
        <f aca="false">DatuTab!AI293</f>
        <v>0.741</v>
      </c>
      <c r="AJ20" s="533" t="n">
        <f aca="false">DatuTab!AJ293</f>
        <v>0.754</v>
      </c>
      <c r="AK20" s="763" t="n">
        <f aca="false">DatuTab!AK293</f>
        <v>0.77</v>
      </c>
      <c r="AL20" s="570"/>
    </row>
    <row r="21" s="186" customFormat="true" ht="16.5" hidden="false" customHeight="false" outlineLevel="0" collapsed="false">
      <c r="A21" s="625" t="s">
        <v>99</v>
      </c>
      <c r="B21" s="626"/>
      <c r="C21" s="626"/>
      <c r="D21" s="764" t="n">
        <f aca="false">DatuTab!D299</f>
        <v>0.278</v>
      </c>
      <c r="E21" s="764" t="n">
        <f aca="false">DatuTab!E299</f>
        <v>0.33</v>
      </c>
      <c r="F21" s="764" t="n">
        <f aca="false">DatuTab!F299</f>
        <v>0.405</v>
      </c>
      <c r="G21" s="764" t="n">
        <f aca="false">DatuTab!G299</f>
        <v>0.546</v>
      </c>
      <c r="H21" s="764" t="n">
        <f aca="false">DatuTab!H299</f>
        <v>0.553</v>
      </c>
      <c r="I21" s="764" t="n">
        <f aca="false">DatuTab!I299</f>
        <v>0.561</v>
      </c>
      <c r="J21" s="764" t="n">
        <f aca="false">DatuTab!J299</f>
        <v>0.571</v>
      </c>
      <c r="K21" s="764" t="n">
        <f aca="false">DatuTab!K299</f>
        <v>0.583</v>
      </c>
      <c r="L21" s="764" t="n">
        <f aca="false">DatuTab!L299</f>
        <v>0.593</v>
      </c>
      <c r="M21" s="764" t="n">
        <f aca="false">DatuTab!M299</f>
        <v>0.605</v>
      </c>
      <c r="N21" s="764" t="n">
        <f aca="false">DatuTab!N299</f>
        <v>0.615</v>
      </c>
      <c r="O21" s="764" t="n">
        <f aca="false">DatuTab!O299</f>
        <v>0.627</v>
      </c>
      <c r="P21" s="764" t="n">
        <f aca="false">DatuTab!P299</f>
        <v>0.64</v>
      </c>
      <c r="Q21" s="764" t="n">
        <f aca="false">DatuTab!Q299</f>
        <v>0.653</v>
      </c>
      <c r="R21" s="764" t="n">
        <f aca="false">DatuTab!R299</f>
        <v>0.665</v>
      </c>
      <c r="S21" s="764" t="n">
        <f aca="false">DatuTab!S299</f>
        <v>0.678</v>
      </c>
      <c r="T21" s="764" t="n">
        <f aca="false">DatuTab!T299</f>
        <v>0.691</v>
      </c>
      <c r="U21" s="764" t="n">
        <f aca="false">DatuTab!U299</f>
        <v>0.704</v>
      </c>
      <c r="V21" s="764" t="n">
        <f aca="false">DatuTab!V299</f>
        <v>0.717</v>
      </c>
      <c r="W21" s="764" t="n">
        <f aca="false">DatuTab!W299</f>
        <v>0.731</v>
      </c>
      <c r="X21" s="764" t="n">
        <f aca="false">DatuTab!X299</f>
        <v>0.746</v>
      </c>
      <c r="Y21" s="764" t="n">
        <f aca="false">DatuTab!Y299</f>
        <v>0.76</v>
      </c>
      <c r="Z21" s="764" t="n">
        <f aca="false">DatuTab!Z299</f>
        <v>0.774</v>
      </c>
      <c r="AA21" s="764" t="n">
        <f aca="false">DatuTab!AA299</f>
        <v>0.79</v>
      </c>
      <c r="AB21" s="764" t="n">
        <f aca="false">DatuTab!AB299</f>
        <v>0.804</v>
      </c>
      <c r="AC21" s="764" t="n">
        <f aca="false">DatuTab!AC299</f>
        <v>0.82</v>
      </c>
      <c r="AD21" s="764" t="n">
        <f aca="false">DatuTab!AD299</f>
        <v>0.837</v>
      </c>
      <c r="AE21" s="764" t="n">
        <f aca="false">DatuTab!AE299</f>
        <v>0.851</v>
      </c>
      <c r="AF21" s="764" t="n">
        <f aca="false">DatuTab!AF299</f>
        <v>0.868</v>
      </c>
      <c r="AG21" s="764" t="n">
        <f aca="false">DatuTab!AG299</f>
        <v>0.885</v>
      </c>
      <c r="AH21" s="764" t="n">
        <f aca="false">DatuTab!AH299</f>
        <v>0.902</v>
      </c>
      <c r="AI21" s="764" t="n">
        <f aca="false">DatuTab!AI299</f>
        <v>0.919</v>
      </c>
      <c r="AJ21" s="764" t="n">
        <f aca="false">DatuTab!AJ299</f>
        <v>0.937</v>
      </c>
      <c r="AK21" s="765" t="n">
        <f aca="false">DatuTab!AK299</f>
        <v>0.957</v>
      </c>
      <c r="AL21" s="570"/>
    </row>
  </sheetData>
  <printOptions headings="false" gridLines="false" gridLinesSet="true" horizontalCentered="false" verticalCentered="false"/>
  <pageMargins left="0.315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Z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1" outlineLevelCol="0"/>
  <cols>
    <col collapsed="false" customWidth="true" hidden="false" outlineLevel="0" max="1" min="1" style="766" width="5.99"/>
    <col collapsed="false" customWidth="true" hidden="false" outlineLevel="0" max="2" min="2" style="766" width="10.28"/>
    <col collapsed="false" customWidth="true" hidden="false" outlineLevel="0" max="3" min="3" style="766" width="10.56"/>
    <col collapsed="false" customWidth="true" hidden="false" outlineLevel="0" max="4" min="4" style="766" width="11.13"/>
    <col collapsed="false" customWidth="true" hidden="false" outlineLevel="0" max="5" min="5" style="766" width="10.28"/>
    <col collapsed="false" customWidth="true" hidden="false" outlineLevel="0" max="6" min="6" style="766" width="9.28"/>
    <col collapsed="false" customWidth="true" hidden="false" outlineLevel="0" max="7" min="7" style="766" width="10.56"/>
    <col collapsed="false" customWidth="true" hidden="false" outlineLevel="0" max="8" min="8" style="766" width="8.56"/>
    <col collapsed="false" customWidth="true" hidden="false" outlineLevel="0" max="9" min="9" style="766" width="5.28"/>
    <col collapsed="false" customWidth="true" hidden="false" outlineLevel="0" max="10" min="10" style="766" width="7.56"/>
    <col collapsed="false" customWidth="true" hidden="false" outlineLevel="0" max="11" min="11" style="766" width="5.56"/>
    <col collapsed="false" customWidth="true" hidden="false" outlineLevel="0" max="12" min="12" style="766" width="5.28"/>
    <col collapsed="false" customWidth="true" hidden="false" outlineLevel="0" max="13" min="13" style="766" width="9.85"/>
    <col collapsed="false" customWidth="true" hidden="false" outlineLevel="0" max="14" min="14" style="766" width="8.85"/>
    <col collapsed="false" customWidth="true" hidden="false" outlineLevel="0" max="15" min="15" style="766" width="5.99"/>
    <col collapsed="false" customWidth="true" hidden="false" outlineLevel="0" max="16" min="16" style="766" width="6.56"/>
    <col collapsed="false" customWidth="true" hidden="false" outlineLevel="0" max="17" min="17" style="766" width="0.13"/>
    <col collapsed="false" customWidth="false" hidden="false" outlineLevel="0" max="257" min="18" style="766" width="9.14"/>
  </cols>
  <sheetData>
    <row r="1" s="768" customFormat="true" ht="12.75" hidden="false" customHeight="false" outlineLevel="0" collapsed="false">
      <c r="A1" s="767" t="str">
        <f aca="false">DatuTab!$C$4</f>
        <v>Ventspils novada Tārgales pagasta Tārgales ciema ūdenssaimniecības attīstība</v>
      </c>
    </row>
    <row r="2" s="768" customFormat="true" ht="12.75" hidden="false" customHeight="false" outlineLevel="0" collapsed="false">
      <c r="A2" s="767" t="str">
        <f aca="false">DatuTab!$C$3</f>
        <v>Ventspils novads</v>
      </c>
    </row>
    <row r="3" customFormat="false" ht="4.5" hidden="false" customHeight="true" outlineLevel="0" collapsed="false"/>
    <row r="4" customFormat="false" ht="12.75" hidden="false" customHeight="false" outlineLevel="0" collapsed="false">
      <c r="A4" s="768" t="s">
        <v>624</v>
      </c>
    </row>
    <row r="5" customFormat="false" ht="4.5" hidden="false" customHeight="true" outlineLevel="0" collapsed="false"/>
    <row r="6" customFormat="false" ht="62.25" hidden="false" customHeight="true" outlineLevel="0" collapsed="false">
      <c r="A6" s="769" t="s">
        <v>621</v>
      </c>
      <c r="B6" s="769" t="s">
        <v>625</v>
      </c>
      <c r="C6" s="769" t="s">
        <v>263</v>
      </c>
      <c r="D6" s="769" t="s">
        <v>626</v>
      </c>
      <c r="E6" s="770" t="s">
        <v>627</v>
      </c>
      <c r="F6" s="770"/>
      <c r="G6" s="770" t="s">
        <v>628</v>
      </c>
      <c r="H6" s="770"/>
      <c r="I6" s="770"/>
      <c r="J6" s="770"/>
      <c r="K6" s="770"/>
      <c r="L6" s="770"/>
      <c r="M6" s="770"/>
      <c r="N6" s="770"/>
      <c r="O6" s="770"/>
      <c r="P6" s="770"/>
      <c r="Q6" s="770"/>
      <c r="R6" s="771"/>
      <c r="S6" s="771"/>
      <c r="T6" s="771"/>
      <c r="U6" s="771"/>
      <c r="V6" s="771"/>
      <c r="W6" s="771"/>
      <c r="X6" s="771"/>
      <c r="Y6" s="771"/>
      <c r="Z6" s="771"/>
    </row>
    <row r="7" customFormat="false" ht="30" hidden="false" customHeight="true" outlineLevel="0" collapsed="false">
      <c r="A7" s="769"/>
      <c r="B7" s="769"/>
      <c r="C7" s="769"/>
      <c r="D7" s="769"/>
      <c r="E7" s="770" t="s">
        <v>629</v>
      </c>
      <c r="F7" s="769" t="s">
        <v>630</v>
      </c>
      <c r="G7" s="770" t="s">
        <v>395</v>
      </c>
      <c r="H7" s="770"/>
      <c r="I7" s="770" t="s">
        <v>631</v>
      </c>
      <c r="J7" s="770"/>
      <c r="K7" s="770"/>
      <c r="L7" s="770"/>
      <c r="M7" s="770"/>
      <c r="N7" s="770"/>
      <c r="O7" s="770"/>
      <c r="P7" s="770"/>
      <c r="Q7" s="770"/>
      <c r="R7" s="771"/>
      <c r="S7" s="771"/>
      <c r="T7" s="771"/>
      <c r="U7" s="771"/>
      <c r="V7" s="771"/>
      <c r="W7" s="771"/>
      <c r="X7" s="771"/>
      <c r="Y7" s="771"/>
      <c r="Z7" s="771"/>
    </row>
    <row r="8" customFormat="false" ht="76.5" hidden="false" customHeight="true" outlineLevel="0" collapsed="false">
      <c r="A8" s="769"/>
      <c r="B8" s="769"/>
      <c r="C8" s="769"/>
      <c r="D8" s="769"/>
      <c r="E8" s="770"/>
      <c r="F8" s="769"/>
      <c r="G8" s="770"/>
      <c r="H8" s="770"/>
      <c r="I8" s="770" t="s">
        <v>632</v>
      </c>
      <c r="J8" s="770"/>
      <c r="K8" s="770" t="s">
        <v>633</v>
      </c>
      <c r="L8" s="770"/>
      <c r="M8" s="770" t="s">
        <v>634</v>
      </c>
      <c r="N8" s="770"/>
      <c r="O8" s="770" t="s">
        <v>635</v>
      </c>
      <c r="P8" s="770"/>
      <c r="Q8" s="770"/>
      <c r="R8" s="772"/>
      <c r="S8" s="772"/>
      <c r="T8" s="772"/>
      <c r="U8" s="772"/>
      <c r="V8" s="772"/>
      <c r="W8" s="772"/>
    </row>
    <row r="9" s="773" customFormat="true" ht="38.25" hidden="false" customHeight="false" outlineLevel="0" collapsed="false">
      <c r="A9" s="770"/>
      <c r="B9" s="770" t="s">
        <v>636</v>
      </c>
      <c r="C9" s="770" t="n">
        <v>2</v>
      </c>
      <c r="D9" s="770" t="s">
        <v>637</v>
      </c>
      <c r="E9" s="770" t="s">
        <v>638</v>
      </c>
      <c r="F9" s="770" t="n">
        <v>5</v>
      </c>
      <c r="G9" s="770" t="n">
        <v>6</v>
      </c>
      <c r="H9" s="770" t="s">
        <v>639</v>
      </c>
      <c r="I9" s="770" t="n">
        <v>8</v>
      </c>
      <c r="J9" s="770" t="s">
        <v>640</v>
      </c>
      <c r="K9" s="770" t="n">
        <v>10</v>
      </c>
      <c r="L9" s="770" t="s">
        <v>641</v>
      </c>
      <c r="M9" s="770" t="n">
        <v>12</v>
      </c>
      <c r="N9" s="770" t="s">
        <v>642</v>
      </c>
      <c r="O9" s="770" t="n">
        <v>14</v>
      </c>
      <c r="P9" s="770" t="s">
        <v>643</v>
      </c>
      <c r="Q9" s="770"/>
    </row>
    <row r="10" customFormat="false" ht="12.75" hidden="true" customHeight="false" outlineLevel="1" collapsed="false">
      <c r="A10" s="774" t="n">
        <v>2007</v>
      </c>
      <c r="B10" s="775"/>
      <c r="C10" s="776"/>
      <c r="D10" s="776"/>
      <c r="E10" s="776"/>
      <c r="F10" s="776"/>
      <c r="G10" s="776"/>
      <c r="H10" s="777"/>
      <c r="I10" s="776"/>
      <c r="J10" s="777"/>
      <c r="K10" s="776"/>
      <c r="L10" s="777"/>
      <c r="M10" s="777"/>
      <c r="N10" s="777"/>
      <c r="O10" s="776"/>
      <c r="P10" s="777"/>
      <c r="Q10" s="777"/>
    </row>
    <row r="11" customFormat="false" ht="12.75" hidden="true" customHeight="false" outlineLevel="1" collapsed="false">
      <c r="A11" s="774" t="n">
        <v>2008</v>
      </c>
      <c r="B11" s="775"/>
      <c r="C11" s="776"/>
      <c r="D11" s="776"/>
      <c r="E11" s="776"/>
      <c r="F11" s="776"/>
      <c r="G11" s="776"/>
      <c r="H11" s="777"/>
      <c r="I11" s="776"/>
      <c r="J11" s="777"/>
      <c r="K11" s="776"/>
      <c r="L11" s="777"/>
      <c r="M11" s="777"/>
      <c r="N11" s="777"/>
      <c r="O11" s="776"/>
      <c r="P11" s="777"/>
      <c r="Q11" s="777"/>
    </row>
    <row r="12" customFormat="false" ht="12.75" hidden="true" customHeight="false" outlineLevel="1" collapsed="false">
      <c r="A12" s="774" t="n">
        <v>2009</v>
      </c>
      <c r="B12" s="775"/>
      <c r="C12" s="776"/>
      <c r="D12" s="776"/>
      <c r="E12" s="776"/>
      <c r="F12" s="776"/>
      <c r="G12" s="776"/>
      <c r="H12" s="777"/>
      <c r="I12" s="776"/>
      <c r="J12" s="777"/>
      <c r="K12" s="776"/>
      <c r="L12" s="777"/>
      <c r="M12" s="777"/>
      <c r="N12" s="777"/>
      <c r="O12" s="776"/>
      <c r="P12" s="777"/>
      <c r="Q12" s="777"/>
    </row>
    <row r="13" s="768" customFormat="true" ht="12.75" hidden="true" customHeight="false" outlineLevel="0" collapsed="false">
      <c r="A13" s="774" t="n">
        <v>2010</v>
      </c>
      <c r="B13" s="775" t="n">
        <f aca="false">+DatuTab!D219</f>
        <v>0</v>
      </c>
      <c r="C13" s="776" t="n">
        <f aca="false">+B13-D13</f>
        <v>0</v>
      </c>
      <c r="D13" s="776" t="n">
        <f aca="false">E13+F13</f>
        <v>0</v>
      </c>
      <c r="E13" s="776" t="n">
        <f aca="false">G13+M13</f>
        <v>0</v>
      </c>
      <c r="F13" s="776"/>
      <c r="G13" s="776" t="n">
        <f aca="false">+'3. Invest+fin-avoti'!D43</f>
        <v>0</v>
      </c>
      <c r="H13" s="778"/>
      <c r="I13" s="776"/>
      <c r="J13" s="778"/>
      <c r="K13" s="776"/>
      <c r="L13" s="777"/>
      <c r="M13" s="776" t="n">
        <f aca="false">+'3. Invest+fin-avoti'!D44</f>
        <v>0</v>
      </c>
      <c r="N13" s="778"/>
      <c r="O13" s="776"/>
      <c r="P13" s="778"/>
      <c r="Q13" s="777"/>
    </row>
    <row r="14" s="768" customFormat="true" ht="12.75" hidden="false" customHeight="false" outlineLevel="0" collapsed="false">
      <c r="A14" s="774" t="n">
        <v>2011</v>
      </c>
      <c r="B14" s="775" t="n">
        <f aca="false">+DatuTab!E219</f>
        <v>3416</v>
      </c>
      <c r="C14" s="776" t="n">
        <f aca="false">+B14-D14</f>
        <v>616</v>
      </c>
      <c r="D14" s="776" t="n">
        <f aca="false">E14+F14</f>
        <v>2800</v>
      </c>
      <c r="E14" s="776" t="n">
        <f aca="false">G14+M14</f>
        <v>2800</v>
      </c>
      <c r="F14" s="776"/>
      <c r="G14" s="776" t="n">
        <f aca="false">+'3. Invest+fin-avoti'!E43</f>
        <v>2380</v>
      </c>
      <c r="H14" s="778" t="n">
        <f aca="false">ROUND(+G14/D14,6)</f>
        <v>0.85</v>
      </c>
      <c r="I14" s="776"/>
      <c r="J14" s="778"/>
      <c r="K14" s="776"/>
      <c r="L14" s="777"/>
      <c r="M14" s="776" t="n">
        <f aca="false">+'3. Invest+fin-avoti'!E44</f>
        <v>420</v>
      </c>
      <c r="N14" s="778" t="n">
        <f aca="false">ROUND(+M14/D14,6)</f>
        <v>0.15</v>
      </c>
      <c r="O14" s="776"/>
      <c r="P14" s="778"/>
      <c r="Q14" s="777"/>
    </row>
    <row r="15" s="768" customFormat="true" ht="12.75" hidden="false" customHeight="false" outlineLevel="0" collapsed="false">
      <c r="A15" s="774" t="n">
        <v>2012</v>
      </c>
      <c r="B15" s="775" t="n">
        <f aca="false">+DatuTab!F219</f>
        <v>136765.1</v>
      </c>
      <c r="C15" s="776" t="n">
        <f aca="false">+B15-D15</f>
        <v>24662.56</v>
      </c>
      <c r="D15" s="776" t="n">
        <f aca="false">E15+F15</f>
        <v>112102.54</v>
      </c>
      <c r="E15" s="776" t="n">
        <f aca="false">G15+M15</f>
        <v>112102.54</v>
      </c>
      <c r="F15" s="776"/>
      <c r="G15" s="776" t="n">
        <f aca="false">+'3. Invest+fin-avoti'!F43</f>
        <v>95287.16</v>
      </c>
      <c r="H15" s="778" t="n">
        <f aca="false">ROUND(+G15/D15,6)</f>
        <v>0.85</v>
      </c>
      <c r="I15" s="776"/>
      <c r="J15" s="778"/>
      <c r="K15" s="776"/>
      <c r="L15" s="777"/>
      <c r="M15" s="776" t="n">
        <f aca="false">+'3. Invest+fin-avoti'!F44</f>
        <v>16815.38</v>
      </c>
      <c r="N15" s="778" t="n">
        <f aca="false">ROUND(+M15/D15,6)</f>
        <v>0.15</v>
      </c>
      <c r="O15" s="776"/>
      <c r="P15" s="778"/>
      <c r="Q15" s="777"/>
    </row>
    <row r="16" customFormat="false" ht="12.75" hidden="false" customHeight="false" outlineLevel="0" collapsed="false">
      <c r="A16" s="774" t="n">
        <v>2013</v>
      </c>
      <c r="B16" s="775" t="n">
        <f aca="false">+DatuTab!G219</f>
        <v>288512.62</v>
      </c>
      <c r="C16" s="776" t="n">
        <f aca="false">+B16-D16</f>
        <v>52026.8675</v>
      </c>
      <c r="D16" s="776" t="n">
        <f aca="false">E16+F16</f>
        <v>236485.7525</v>
      </c>
      <c r="E16" s="776" t="n">
        <f aca="false">G16+M16</f>
        <v>236485.7525</v>
      </c>
      <c r="F16" s="776"/>
      <c r="G16" s="776" t="n">
        <f aca="false">+'3. Invest+fin-avoti'!G43</f>
        <v>201012.89</v>
      </c>
      <c r="H16" s="778" t="n">
        <f aca="false">ROUND(+G16/D16,6)</f>
        <v>0.85</v>
      </c>
      <c r="I16" s="776"/>
      <c r="J16" s="778"/>
      <c r="K16" s="776"/>
      <c r="L16" s="777"/>
      <c r="M16" s="776" t="n">
        <f aca="false">+'3. Invest+fin-avoti'!G44</f>
        <v>35472.8625</v>
      </c>
      <c r="N16" s="778" t="n">
        <f aca="false">ROUND(+M16/D16,6)</f>
        <v>0.15</v>
      </c>
      <c r="O16" s="776"/>
      <c r="P16" s="778"/>
      <c r="Q16" s="777"/>
    </row>
    <row r="17" customFormat="false" ht="12.75" hidden="true" customHeight="false" outlineLevel="1" collapsed="false">
      <c r="A17" s="774" t="n">
        <v>2014</v>
      </c>
      <c r="B17" s="775"/>
      <c r="C17" s="776"/>
      <c r="D17" s="776"/>
      <c r="E17" s="776"/>
      <c r="F17" s="776"/>
      <c r="G17" s="776"/>
      <c r="H17" s="778"/>
      <c r="I17" s="776"/>
      <c r="J17" s="778"/>
      <c r="K17" s="776"/>
      <c r="L17" s="777"/>
      <c r="M17" s="776"/>
      <c r="N17" s="778"/>
      <c r="O17" s="776"/>
      <c r="P17" s="778"/>
      <c r="Q17" s="777"/>
    </row>
    <row r="18" customFormat="false" ht="12.75" hidden="true" customHeight="false" outlineLevel="1" collapsed="false">
      <c r="A18" s="774" t="n">
        <v>2015</v>
      </c>
      <c r="B18" s="775"/>
      <c r="C18" s="776"/>
      <c r="D18" s="776"/>
      <c r="E18" s="776"/>
      <c r="F18" s="776"/>
      <c r="G18" s="776"/>
      <c r="H18" s="778"/>
      <c r="I18" s="776"/>
      <c r="J18" s="778"/>
      <c r="K18" s="776"/>
      <c r="L18" s="777"/>
      <c r="M18" s="776"/>
      <c r="N18" s="778"/>
      <c r="O18" s="776"/>
      <c r="P18" s="778"/>
      <c r="Q18" s="777"/>
    </row>
    <row r="19" s="768" customFormat="true" ht="12.75" hidden="false" customHeight="false" outlineLevel="0" collapsed="false">
      <c r="A19" s="779" t="s">
        <v>11</v>
      </c>
      <c r="B19" s="780" t="n">
        <f aca="false">SUM(B10:B18)</f>
        <v>428693.72</v>
      </c>
      <c r="C19" s="780" t="n">
        <f aca="false">SUM(C10:C18)</f>
        <v>77305.4275</v>
      </c>
      <c r="D19" s="780" t="n">
        <f aca="false">SUM(D10:D18)</f>
        <v>351388.2925</v>
      </c>
      <c r="E19" s="780" t="n">
        <f aca="false">ROUND(+E10+E12+E13+E14+E15+E16,2)</f>
        <v>351388.29</v>
      </c>
      <c r="F19" s="780"/>
      <c r="G19" s="780" t="n">
        <f aca="false">SUM(G10:G18)</f>
        <v>298680.05</v>
      </c>
      <c r="H19" s="781" t="n">
        <f aca="false">ROUND(+G19/D19,6)</f>
        <v>0.85</v>
      </c>
      <c r="I19" s="780"/>
      <c r="J19" s="781"/>
      <c r="K19" s="780"/>
      <c r="L19" s="782"/>
      <c r="M19" s="780" t="n">
        <f aca="false">SUM(M10:M18)</f>
        <v>52708.2425</v>
      </c>
      <c r="N19" s="781" t="n">
        <f aca="false">ROUND(+M19/D19,6)</f>
        <v>0.15</v>
      </c>
      <c r="O19" s="780"/>
      <c r="P19" s="781"/>
      <c r="Q19" s="782"/>
    </row>
    <row r="21" customFormat="false" ht="12.75" hidden="true" customHeight="false" outlineLevel="0" collapsed="false"/>
    <row r="22" customFormat="false" ht="12.75" hidden="true" customHeight="false" outlineLevel="0" collapsed="false">
      <c r="C22" s="774"/>
      <c r="D22" s="774" t="s">
        <v>390</v>
      </c>
      <c r="E22" s="774" t="s">
        <v>391</v>
      </c>
      <c r="F22" s="774" t="s">
        <v>392</v>
      </c>
      <c r="G22" s="774" t="s">
        <v>393</v>
      </c>
      <c r="H22" s="774" t="s">
        <v>11</v>
      </c>
    </row>
    <row r="23" customFormat="false" ht="12.75" hidden="true" customHeight="false" outlineLevel="0" collapsed="false">
      <c r="C23" s="774" t="s">
        <v>394</v>
      </c>
      <c r="D23" s="776" t="n">
        <f aca="false">+E13</f>
        <v>0</v>
      </c>
      <c r="E23" s="776" t="n">
        <f aca="false">+E14</f>
        <v>2800</v>
      </c>
      <c r="F23" s="776" t="n">
        <f aca="false">+E15</f>
        <v>112102.54</v>
      </c>
      <c r="G23" s="776" t="n">
        <f aca="false">+E16</f>
        <v>236485.7525</v>
      </c>
      <c r="H23" s="776" t="n">
        <f aca="false">+D23+E23+F23+G23</f>
        <v>351388.2925</v>
      </c>
    </row>
    <row r="24" customFormat="false" ht="12.75" hidden="true" customHeight="false" outlineLevel="0" collapsed="false">
      <c r="C24" s="774" t="s">
        <v>107</v>
      </c>
      <c r="D24" s="783" t="n">
        <f aca="false">ROUND(0.22*D23,2)</f>
        <v>0</v>
      </c>
      <c r="E24" s="783" t="n">
        <f aca="false">ROUND(0.22*E23,2)</f>
        <v>616</v>
      </c>
      <c r="F24" s="783" t="n">
        <f aca="false">ROUND(0.22*F23,2)</f>
        <v>24662.56</v>
      </c>
      <c r="G24" s="783" t="n">
        <f aca="false">ROUND(0.22*G23,2)</f>
        <v>52026.87</v>
      </c>
      <c r="H24" s="783" t="n">
        <f aca="false">ROUND(0.22*H23,2)</f>
        <v>77305.42</v>
      </c>
    </row>
    <row r="25" customFormat="false" ht="12.75" hidden="true" customHeight="false" outlineLevel="0" collapsed="false">
      <c r="C25" s="774" t="s">
        <v>11</v>
      </c>
      <c r="D25" s="783" t="n">
        <f aca="false">+D23+D24</f>
        <v>0</v>
      </c>
      <c r="E25" s="783" t="n">
        <f aca="false">+E23+E24</f>
        <v>3416</v>
      </c>
      <c r="F25" s="783" t="n">
        <f aca="false">+F23+F24</f>
        <v>136765.1</v>
      </c>
      <c r="G25" s="783" t="n">
        <f aca="false">+G23+G24</f>
        <v>288512.6225</v>
      </c>
      <c r="H25" s="783" t="n">
        <f aca="false">+H23+H24</f>
        <v>428693.7125</v>
      </c>
    </row>
    <row r="26" customFormat="false" ht="12.75" hidden="true" customHeight="false" outlineLevel="0" collapsed="false"/>
  </sheetData>
  <mergeCells count="14">
    <mergeCell ref="A6:A8"/>
    <mergeCell ref="B6:B8"/>
    <mergeCell ref="C6:C8"/>
    <mergeCell ref="D6:D8"/>
    <mergeCell ref="E6:F6"/>
    <mergeCell ref="G6:Q6"/>
    <mergeCell ref="E7:E8"/>
    <mergeCell ref="F7:F8"/>
    <mergeCell ref="G7:H8"/>
    <mergeCell ref="I7:Q7"/>
    <mergeCell ref="I8:J8"/>
    <mergeCell ref="K8:L8"/>
    <mergeCell ref="M8:N8"/>
    <mergeCell ref="O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8" activeCellId="0" sqref="P18"/>
    </sheetView>
  </sheetViews>
  <sheetFormatPr defaultColWidth="9.13671875" defaultRowHeight="12.75" zeroHeight="false" outlineLevelRow="0" outlineLevelCol="0"/>
  <cols>
    <col collapsed="false" customWidth="true" hidden="false" outlineLevel="0" max="1" min="1" style="677" width="5.56"/>
    <col collapsed="false" customWidth="true" hidden="false" outlineLevel="0" max="2" min="2" style="677" width="15.99"/>
    <col collapsed="false" customWidth="false" hidden="false" outlineLevel="0" max="3" min="3" style="677" width="9.14"/>
    <col collapsed="false" customWidth="true" hidden="false" outlineLevel="0" max="4" min="4" style="784" width="10.99"/>
    <col collapsed="false" customWidth="false" hidden="false" outlineLevel="0" max="5" min="5" style="677" width="9.14"/>
    <col collapsed="false" customWidth="true" hidden="false" outlineLevel="0" max="6" min="6" style="784" width="13.41"/>
    <col collapsed="false" customWidth="true" hidden="false" outlineLevel="0" max="7" min="7" style="784" width="13.7"/>
    <col collapsed="false" customWidth="true" hidden="true" outlineLevel="0" max="8" min="8" style="677" width="11.42"/>
    <col collapsed="false" customWidth="true" hidden="true" outlineLevel="0" max="9" min="9" style="677" width="15.7"/>
    <col collapsed="false" customWidth="false" hidden="false" outlineLevel="0" max="10" min="10" style="677" width="9.14"/>
    <col collapsed="false" customWidth="true" hidden="true" outlineLevel="0" max="11" min="11" style="677" width="9.06"/>
    <col collapsed="false" customWidth="true" hidden="true" outlineLevel="0" max="12" min="12" style="677" width="9.85"/>
    <col collapsed="false" customWidth="true" hidden="true" outlineLevel="0" max="13" min="13" style="677" width="9.06"/>
    <col collapsed="false" customWidth="false" hidden="false" outlineLevel="0" max="257" min="14" style="677" width="9.14"/>
  </cols>
  <sheetData>
    <row r="1" customFormat="false" ht="12.75" hidden="false" customHeight="true" outlineLevel="0" collapsed="false">
      <c r="A1" s="785" t="s">
        <v>644</v>
      </c>
      <c r="B1" s="785" t="s">
        <v>645</v>
      </c>
      <c r="C1" s="785" t="s">
        <v>646</v>
      </c>
      <c r="D1" s="785" t="s">
        <v>647</v>
      </c>
      <c r="E1" s="785"/>
      <c r="F1" s="786" t="s">
        <v>648</v>
      </c>
      <c r="G1" s="786"/>
      <c r="H1" s="785" t="s">
        <v>648</v>
      </c>
      <c r="I1" s="785"/>
    </row>
    <row r="2" customFormat="false" ht="12.75" hidden="false" customHeight="true" outlineLevel="0" collapsed="false">
      <c r="A2" s="785"/>
      <c r="B2" s="785"/>
      <c r="C2" s="785"/>
      <c r="D2" s="786" t="s">
        <v>649</v>
      </c>
      <c r="E2" s="785" t="s">
        <v>650</v>
      </c>
      <c r="F2" s="786" t="s">
        <v>651</v>
      </c>
      <c r="G2" s="786" t="s">
        <v>652</v>
      </c>
      <c r="H2" s="785" t="s">
        <v>651</v>
      </c>
      <c r="I2" s="785" t="s">
        <v>653</v>
      </c>
    </row>
    <row r="3" customFormat="false" ht="35.25" hidden="false" customHeight="true" outlineLevel="0" collapsed="false">
      <c r="A3" s="785"/>
      <c r="B3" s="785"/>
      <c r="C3" s="785"/>
      <c r="D3" s="786"/>
      <c r="E3" s="785"/>
      <c r="F3" s="786"/>
      <c r="G3" s="786"/>
      <c r="H3" s="785"/>
      <c r="I3" s="785"/>
    </row>
    <row r="4" s="793" customFormat="true" ht="51.75" hidden="false" customHeight="false" outlineLevel="0" collapsed="false">
      <c r="A4" s="787" t="s">
        <v>654</v>
      </c>
      <c r="B4" s="788" t="s">
        <v>655</v>
      </c>
      <c r="C4" s="787" t="n">
        <f aca="false">+C5+C6</f>
        <v>2</v>
      </c>
      <c r="D4" s="789" t="n">
        <f aca="false">+F4+G4</f>
        <v>18957.31</v>
      </c>
      <c r="E4" s="790" t="n">
        <f aca="false">+D4/$D$12</f>
        <v>0.0442211049884286</v>
      </c>
      <c r="F4" s="789" t="n">
        <f aca="false">+F5+F6</f>
        <v>15538.78</v>
      </c>
      <c r="G4" s="789" t="n">
        <f aca="false">ROUND(0.22*F4,2)</f>
        <v>3418.53</v>
      </c>
      <c r="H4" s="791" t="n">
        <f aca="false">+F4</f>
        <v>15538.78</v>
      </c>
      <c r="I4" s="791" t="n">
        <v>0</v>
      </c>
      <c r="J4" s="792"/>
      <c r="L4" s="794"/>
    </row>
    <row r="5" customFormat="false" ht="39" hidden="false" customHeight="false" outlineLevel="0" collapsed="false">
      <c r="A5" s="795" t="s">
        <v>656</v>
      </c>
      <c r="B5" s="796" t="s">
        <v>657</v>
      </c>
      <c r="C5" s="795" t="n">
        <v>1</v>
      </c>
      <c r="D5" s="797" t="n">
        <f aca="false">+F5+G5</f>
        <v>3416</v>
      </c>
      <c r="E5" s="798" t="n">
        <f aca="false">+D5/$D$12</f>
        <v>0.00796839291231045</v>
      </c>
      <c r="F5" s="797" t="n">
        <f aca="false">'Tārgale-faktiskās-izmaksās'!R20</f>
        <v>2800</v>
      </c>
      <c r="G5" s="797" t="n">
        <f aca="false">ROUND(0.22*F5,2)</f>
        <v>616</v>
      </c>
      <c r="H5" s="799" t="n">
        <f aca="false">+F5</f>
        <v>2800</v>
      </c>
      <c r="I5" s="799" t="n">
        <v>0</v>
      </c>
      <c r="J5" s="792"/>
      <c r="L5" s="800"/>
    </row>
    <row r="6" customFormat="false" ht="39" hidden="false" customHeight="false" outlineLevel="0" collapsed="false">
      <c r="A6" s="795" t="s">
        <v>658</v>
      </c>
      <c r="B6" s="796" t="s">
        <v>659</v>
      </c>
      <c r="C6" s="795" t="n">
        <v>1</v>
      </c>
      <c r="D6" s="797" t="n">
        <f aca="false">+F6+G6</f>
        <v>15541.31</v>
      </c>
      <c r="E6" s="798" t="n">
        <f aca="false">+D6/$D$12</f>
        <v>0.0362527120761181</v>
      </c>
      <c r="F6" s="797" t="n">
        <f aca="false">'Tārgale-faktiskās-izmaksās'!S17</f>
        <v>12738.78</v>
      </c>
      <c r="G6" s="797" t="n">
        <f aca="false">ROUND(0.22*F6,2)</f>
        <v>2802.53</v>
      </c>
      <c r="H6" s="799" t="n">
        <f aca="false">+F6</f>
        <v>12738.78</v>
      </c>
      <c r="I6" s="799" t="n">
        <v>0</v>
      </c>
      <c r="J6" s="792"/>
      <c r="L6" s="800"/>
    </row>
    <row r="7" s="793" customFormat="true" ht="51.75" hidden="false" customHeight="false" outlineLevel="0" collapsed="false">
      <c r="A7" s="787" t="s">
        <v>660</v>
      </c>
      <c r="B7" s="788" t="s">
        <v>661</v>
      </c>
      <c r="C7" s="787" t="n">
        <f aca="false">+C8+C9</f>
        <v>2</v>
      </c>
      <c r="D7" s="789" t="n">
        <f aca="false">+F7+G7</f>
        <v>15759.09</v>
      </c>
      <c r="E7" s="790" t="n">
        <f aca="false">+D7/$D$12</f>
        <v>0.0367607204509551</v>
      </c>
      <c r="F7" s="789" t="n">
        <f aca="false">+F8+F9</f>
        <v>12917.28</v>
      </c>
      <c r="G7" s="789" t="n">
        <f aca="false">G8+G9</f>
        <v>2841.81</v>
      </c>
      <c r="H7" s="791" t="n">
        <f aca="false">+F7</f>
        <v>12917.28</v>
      </c>
      <c r="I7" s="791" t="n">
        <v>0</v>
      </c>
      <c r="J7" s="792"/>
      <c r="L7" s="801"/>
    </row>
    <row r="8" customFormat="false" ht="13.5" hidden="false" customHeight="false" outlineLevel="0" collapsed="false">
      <c r="A8" s="795" t="s">
        <v>662</v>
      </c>
      <c r="B8" s="796" t="s">
        <v>90</v>
      </c>
      <c r="C8" s="795" t="n">
        <v>1</v>
      </c>
      <c r="D8" s="797" t="n">
        <f aca="false">+F8+G8</f>
        <v>5909.66</v>
      </c>
      <c r="E8" s="798" t="n">
        <f aca="false">+D8/$D$12</f>
        <v>0.0137852730849428</v>
      </c>
      <c r="F8" s="797" t="n">
        <f aca="false">'Tārgale-faktiskās-izmaksās'!G38</f>
        <v>4843.98</v>
      </c>
      <c r="G8" s="797" t="n">
        <f aca="false">ROUND(0.22*F8,2)</f>
        <v>1065.68</v>
      </c>
      <c r="H8" s="799" t="n">
        <f aca="false">+F8</f>
        <v>4843.98</v>
      </c>
      <c r="I8" s="799" t="n">
        <v>0</v>
      </c>
      <c r="J8" s="792"/>
      <c r="L8" s="801"/>
    </row>
    <row r="9" customFormat="false" ht="12.75" hidden="false" customHeight="false" outlineLevel="0" collapsed="false">
      <c r="A9" s="795" t="s">
        <v>663</v>
      </c>
      <c r="B9" s="796" t="s">
        <v>19</v>
      </c>
      <c r="C9" s="795" t="n">
        <v>1</v>
      </c>
      <c r="D9" s="797" t="n">
        <f aca="false">+F9+G9</f>
        <v>9849.43</v>
      </c>
      <c r="E9" s="798" t="n">
        <f aca="false">+D9/$D$12</f>
        <v>0.0229754473660123</v>
      </c>
      <c r="F9" s="797" t="n">
        <f aca="false">'Tārgale-faktiskās-izmaksās'!G37</f>
        <v>8073.3</v>
      </c>
      <c r="G9" s="797" t="n">
        <f aca="false">ROUND(0.22*F9,2)</f>
        <v>1776.13</v>
      </c>
      <c r="H9" s="799" t="n">
        <f aca="false">+F9</f>
        <v>8073.3</v>
      </c>
      <c r="I9" s="799" t="n">
        <v>0</v>
      </c>
      <c r="J9" s="792"/>
    </row>
    <row r="10" s="793" customFormat="true" ht="38.25" hidden="false" customHeight="false" outlineLevel="0" collapsed="false">
      <c r="A10" s="787" t="s">
        <v>664</v>
      </c>
      <c r="B10" s="788" t="s">
        <v>665</v>
      </c>
      <c r="C10" s="787" t="n">
        <v>1</v>
      </c>
      <c r="D10" s="789" t="n">
        <f aca="false">+F10+G10</f>
        <v>393977.32</v>
      </c>
      <c r="E10" s="790" t="n">
        <f aca="false">+D10/$D$12</f>
        <v>0.919018174560616</v>
      </c>
      <c r="F10" s="789" t="n">
        <f aca="false">+F11</f>
        <v>322932.23</v>
      </c>
      <c r="G10" s="789" t="n">
        <f aca="false">ROUND(0.22*F10,2)</f>
        <v>71045.09</v>
      </c>
      <c r="H10" s="791" t="n">
        <f aca="false">+F10</f>
        <v>322932.23</v>
      </c>
      <c r="I10" s="791" t="n">
        <v>0</v>
      </c>
      <c r="J10" s="792"/>
      <c r="L10" s="802"/>
    </row>
    <row r="11" customFormat="false" ht="51" hidden="false" customHeight="false" outlineLevel="0" collapsed="false">
      <c r="A11" s="795" t="s">
        <v>666</v>
      </c>
      <c r="B11" s="796" t="s">
        <v>667</v>
      </c>
      <c r="C11" s="795" t="n">
        <v>1</v>
      </c>
      <c r="D11" s="797" t="n">
        <f aca="false">+F11+G11</f>
        <v>393977.32</v>
      </c>
      <c r="E11" s="798" t="n">
        <f aca="false">+D11/$D$12</f>
        <v>0.919018174560616</v>
      </c>
      <c r="F11" s="797" t="n">
        <f aca="false">'Tārgale-faktiskās-izmaksās'!G36</f>
        <v>322932.23</v>
      </c>
      <c r="G11" s="797" t="n">
        <f aca="false">ROUND(0.22*F11,2)</f>
        <v>71045.09</v>
      </c>
      <c r="H11" s="799" t="n">
        <f aca="false">+F11</f>
        <v>322932.23</v>
      </c>
      <c r="I11" s="799" t="n">
        <v>0</v>
      </c>
      <c r="J11" s="792"/>
    </row>
    <row r="12" customFormat="false" ht="12.75" hidden="false" customHeight="false" outlineLevel="0" collapsed="false">
      <c r="A12" s="803"/>
      <c r="B12" s="803" t="s">
        <v>11</v>
      </c>
      <c r="C12" s="804" t="n">
        <f aca="false">+C4+C7+C10</f>
        <v>5</v>
      </c>
      <c r="D12" s="805" t="n">
        <f aca="false">+D4+D7+D10</f>
        <v>428693.72</v>
      </c>
      <c r="E12" s="806" t="n">
        <v>1</v>
      </c>
      <c r="F12" s="805" t="n">
        <f aca="false">+F4+F7+F10</f>
        <v>351388.29</v>
      </c>
      <c r="G12" s="789" t="n">
        <f aca="false">SUM(G4+G7+G10)</f>
        <v>77305.43</v>
      </c>
      <c r="H12" s="799" t="n">
        <f aca="false">+F12</f>
        <v>351388.29</v>
      </c>
      <c r="I12" s="799" t="n">
        <v>0</v>
      </c>
      <c r="J12" s="792"/>
      <c r="P12" s="784"/>
    </row>
    <row r="13" customFormat="false" ht="51" hidden="false" customHeight="false" outlineLevel="0" collapsed="false">
      <c r="A13" s="807"/>
      <c r="B13" s="796" t="s">
        <v>668</v>
      </c>
      <c r="C13" s="807"/>
      <c r="D13" s="808"/>
      <c r="E13" s="809" t="n">
        <f aca="false">F13/F10</f>
        <v>0.0384615384615386</v>
      </c>
      <c r="F13" s="808" t="n">
        <f aca="false">F10-F10/1.04</f>
        <v>12420.4703846154</v>
      </c>
      <c r="G13" s="808"/>
      <c r="H13" s="799" t="n">
        <f aca="false">+F13</f>
        <v>12420.4703846154</v>
      </c>
      <c r="I13" s="799" t="n">
        <v>0</v>
      </c>
      <c r="J13" s="792"/>
      <c r="N13" s="784"/>
    </row>
    <row r="14" customFormat="false" ht="12.75" hidden="false" customHeight="false" outlineLevel="0" collapsed="false">
      <c r="A14" s="793"/>
    </row>
    <row r="15" customFormat="false" ht="12.75" hidden="true" customHeight="false" outlineLevel="0" collapsed="false">
      <c r="D15" s="784" t="n">
        <f aca="false">'12. FinPlan-ieguld'!B19</f>
        <v>428693.72</v>
      </c>
      <c r="F15" s="784" t="n">
        <f aca="false">'12. FinPlan-ieguld'!D19</f>
        <v>351388.2925</v>
      </c>
      <c r="G15" s="784" t="n">
        <f aca="false">'12. FinPlan-ieguld'!C19</f>
        <v>77305.4275</v>
      </c>
      <c r="H15" s="784"/>
    </row>
    <row r="24" customFormat="false" ht="12.75" hidden="false" customHeight="false" outlineLevel="0" collapsed="false">
      <c r="E24" s="784"/>
      <c r="J24" s="792"/>
    </row>
  </sheetData>
  <mergeCells count="12">
    <mergeCell ref="A1:A3"/>
    <mergeCell ref="B1:B3"/>
    <mergeCell ref="C1:C3"/>
    <mergeCell ref="D1:E1"/>
    <mergeCell ref="F1:G1"/>
    <mergeCell ref="H1:I1"/>
    <mergeCell ref="D2:D3"/>
    <mergeCell ref="E2:E3"/>
    <mergeCell ref="F2:F3"/>
    <mergeCell ref="G2:G3"/>
    <mergeCell ref="H2:H3"/>
    <mergeCell ref="I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CA92"/>
  <sheetViews>
    <sheetView showFormulas="false" showGridLines="true" showRowColHeaders="true" showZeros="true" rightToLeft="false" tabSelected="false" showOutlineSymbols="true" defaultGridColor="true" view="normal" topLeftCell="BD4" colorId="64" zoomScale="100" zoomScaleNormal="100" zoomScalePageLayoutView="100" workbookViewId="0">
      <selection pane="topLeft" activeCell="BY4" activeCellId="0" sqref="BY1:BY16384"/>
    </sheetView>
  </sheetViews>
  <sheetFormatPr defaultColWidth="9.13671875" defaultRowHeight="15" zeroHeight="false" outlineLevelRow="1" outlineLevelCol="0"/>
  <cols>
    <col collapsed="false" customWidth="true" hidden="false" outlineLevel="0" max="1" min="1" style="810" width="27.99"/>
    <col collapsed="false" customWidth="true" hidden="false" outlineLevel="0" max="2" min="2" style="810" width="12.28"/>
    <col collapsed="false" customWidth="true" hidden="false" outlineLevel="0" max="3" min="3" style="810" width="11.99"/>
    <col collapsed="false" customWidth="false" hidden="true" outlineLevel="0" max="18" min="4" style="810" width="9.14"/>
    <col collapsed="false" customWidth="true" hidden="true" outlineLevel="0" max="19" min="19" style="810" width="10.71"/>
    <col collapsed="false" customWidth="true" hidden="true" outlineLevel="0" max="20" min="20" style="811" width="10.71"/>
    <col collapsed="false" customWidth="true" hidden="true" outlineLevel="0" max="21" min="21" style="810" width="9.06"/>
    <col collapsed="false" customWidth="true" hidden="true" outlineLevel="0" max="22" min="22" style="810" width="10.85"/>
    <col collapsed="false" customWidth="false" hidden="true" outlineLevel="0" max="23" min="23" style="810" width="9.14"/>
    <col collapsed="false" customWidth="true" hidden="true" outlineLevel="0" max="24" min="24" style="810" width="9.06"/>
    <col collapsed="false" customWidth="false" hidden="true" outlineLevel="0" max="26" min="25" style="810" width="9.14"/>
    <col collapsed="false" customWidth="true" hidden="true" outlineLevel="0" max="27" min="27" style="810" width="10.71"/>
    <col collapsed="false" customWidth="false" hidden="true" outlineLevel="0" max="28" min="28" style="810" width="9.14"/>
    <col collapsed="false" customWidth="true" hidden="true" outlineLevel="0" max="29" min="29" style="810" width="9.06"/>
    <col collapsed="false" customWidth="true" hidden="true" outlineLevel="0" max="30" min="30" style="810" width="11.28"/>
    <col collapsed="false" customWidth="true" hidden="false" outlineLevel="0" max="31" min="31" style="810" width="10.41"/>
    <col collapsed="false" customWidth="true" hidden="true" outlineLevel="0" max="32" min="32" style="810" width="9.28"/>
    <col collapsed="false" customWidth="true" hidden="false" outlineLevel="0" max="33" min="33" style="811" width="11.99"/>
    <col collapsed="false" customWidth="true" hidden="true" outlineLevel="0" max="34" min="34" style="810" width="10.28"/>
    <col collapsed="false" customWidth="true" hidden="true" outlineLevel="0" max="35" min="35" style="810" width="10.13"/>
    <col collapsed="false" customWidth="true" hidden="true" outlineLevel="0" max="36" min="36" style="810" width="10.85"/>
    <col collapsed="false" customWidth="true" hidden="false" outlineLevel="0" max="37" min="37" style="810" width="11.13"/>
    <col collapsed="false" customWidth="true" hidden="true" outlineLevel="0" max="38" min="38" style="810" width="10.85"/>
    <col collapsed="false" customWidth="true" hidden="true" outlineLevel="0" max="39" min="39" style="810" width="9.28"/>
    <col collapsed="false" customWidth="true" hidden="false" outlineLevel="0" max="40" min="40" style="810" width="10.28"/>
    <col collapsed="false" customWidth="true" hidden="true" outlineLevel="0" max="41" min="41" style="810" width="10.41"/>
    <col collapsed="false" customWidth="true" hidden="false" outlineLevel="0" max="42" min="42" style="810" width="10.28"/>
    <col collapsed="false" customWidth="true" hidden="true" outlineLevel="0" max="43" min="43" style="810" width="9.28"/>
    <col collapsed="false" customWidth="true" hidden="false" outlineLevel="0" max="44" min="44" style="810" width="10.41"/>
    <col collapsed="false" customWidth="true" hidden="false" outlineLevel="0" max="45" min="45" style="810" width="10.28"/>
    <col collapsed="false" customWidth="true" hidden="false" outlineLevel="0" max="46" min="46" style="811" width="11.42"/>
    <col collapsed="false" customWidth="false" hidden="true" outlineLevel="0" max="47" min="47" style="810" width="9.14"/>
    <col collapsed="false" customWidth="true" hidden="false" outlineLevel="0" max="48" min="48" style="810" width="10.13"/>
    <col collapsed="false" customWidth="true" hidden="true" outlineLevel="0" max="49" min="49" style="810" width="10.13"/>
    <col collapsed="false" customWidth="true" hidden="false" outlineLevel="0" max="50" min="50" style="810" width="10.28"/>
    <col collapsed="false" customWidth="true" hidden="true" outlineLevel="0" max="51" min="51" style="810" width="9.28"/>
    <col collapsed="false" customWidth="true" hidden="false" outlineLevel="0" max="52" min="52" style="810" width="10.28"/>
    <col collapsed="false" customWidth="true" hidden="true" outlineLevel="0" max="53" min="53" style="810" width="10.85"/>
    <col collapsed="false" customWidth="true" hidden="false" outlineLevel="0" max="54" min="54" style="810" width="10.56"/>
    <col collapsed="false" customWidth="true" hidden="true" outlineLevel="0" max="55" min="55" style="810" width="10.85"/>
    <col collapsed="false" customWidth="true" hidden="false" outlineLevel="0" max="56" min="56" style="810" width="11.13"/>
    <col collapsed="false" customWidth="true" hidden="true" outlineLevel="0" max="57" min="57" style="810" width="10.28"/>
    <col collapsed="false" customWidth="true" hidden="false" outlineLevel="0" max="58" min="58" style="810" width="10.71"/>
    <col collapsed="false" customWidth="true" hidden="false" outlineLevel="0" max="59" min="59" style="811" width="11.28"/>
    <col collapsed="false" customWidth="true" hidden="true" outlineLevel="0" max="60" min="60" style="810" width="9.99"/>
    <col collapsed="false" customWidth="true" hidden="false" outlineLevel="0" max="61" min="61" style="810" width="10.13"/>
    <col collapsed="false" customWidth="true" hidden="true" outlineLevel="0" max="62" min="62" style="810" width="10.13"/>
    <col collapsed="false" customWidth="true" hidden="true" outlineLevel="0" max="63" min="63" style="810" width="10.28"/>
    <col collapsed="false" customWidth="true" hidden="true" outlineLevel="0" max="64" min="64" style="810" width="9.28"/>
    <col collapsed="false" customWidth="true" hidden="true" outlineLevel="0" max="65" min="65" style="810" width="10.28"/>
    <col collapsed="false" customWidth="true" hidden="true" outlineLevel="0" max="66" min="66" style="810" width="10.85"/>
    <col collapsed="false" customWidth="true" hidden="true" outlineLevel="0" max="67" min="67" style="810" width="10.56"/>
    <col collapsed="false" customWidth="true" hidden="true" outlineLevel="0" max="68" min="68" style="810" width="10.85"/>
    <col collapsed="false" customWidth="true" hidden="true" outlineLevel="0" max="69" min="69" style="810" width="11.13"/>
    <col collapsed="false" customWidth="true" hidden="true" outlineLevel="0" max="70" min="70" style="810" width="10.28"/>
    <col collapsed="false" customWidth="true" hidden="true" outlineLevel="0" max="71" min="71" style="810" width="10.71"/>
    <col collapsed="false" customWidth="true" hidden="false" outlineLevel="0" max="72" min="72" style="811" width="11.28"/>
    <col collapsed="false" customWidth="true" hidden="false" outlineLevel="0" max="73" min="73" style="810" width="1.7"/>
    <col collapsed="false" customWidth="true" hidden="false" outlineLevel="0" max="74" min="74" style="811" width="11.28"/>
    <col collapsed="false" customWidth="true" hidden="false" outlineLevel="0" max="75" min="75" style="810" width="9.41"/>
    <col collapsed="false" customWidth="false" hidden="false" outlineLevel="0" max="76" min="76" style="810" width="9.14"/>
    <col collapsed="false" customWidth="true" hidden="true" outlineLevel="0" max="77" min="77" style="810" width="11.99"/>
    <col collapsed="false" customWidth="false" hidden="false" outlineLevel="0" max="257" min="78" style="810" width="9.14"/>
  </cols>
  <sheetData>
    <row r="1" customFormat="false" ht="18.75" hidden="false" customHeight="false" outlineLevel="0" collapsed="false">
      <c r="A1" s="812" t="s">
        <v>669</v>
      </c>
    </row>
    <row r="2" s="815" customFormat="true" ht="69.75" hidden="false" customHeight="true" outlineLevel="0" collapsed="false">
      <c r="A2" s="813" t="s">
        <v>669</v>
      </c>
      <c r="B2" s="813" t="s">
        <v>670</v>
      </c>
      <c r="C2" s="813" t="s">
        <v>671</v>
      </c>
      <c r="D2" s="813" t="s">
        <v>672</v>
      </c>
      <c r="E2" s="813" t="s">
        <v>673</v>
      </c>
      <c r="F2" s="813" t="s">
        <v>674</v>
      </c>
      <c r="G2" s="813" t="s">
        <v>675</v>
      </c>
      <c r="H2" s="813" t="n">
        <v>2010</v>
      </c>
      <c r="I2" s="813"/>
      <c r="J2" s="813"/>
      <c r="K2" s="813"/>
      <c r="L2" s="813"/>
      <c r="M2" s="813"/>
      <c r="N2" s="813"/>
      <c r="O2" s="813"/>
      <c r="P2" s="813"/>
      <c r="Q2" s="813"/>
      <c r="R2" s="813"/>
      <c r="S2" s="813"/>
      <c r="T2" s="814" t="n">
        <v>2010</v>
      </c>
      <c r="U2" s="813" t="n">
        <v>2011</v>
      </c>
      <c r="V2" s="813"/>
      <c r="W2" s="813"/>
      <c r="X2" s="813"/>
      <c r="Y2" s="813"/>
      <c r="Z2" s="813"/>
      <c r="AA2" s="813"/>
      <c r="AB2" s="813"/>
      <c r="AC2" s="813"/>
      <c r="AD2" s="813"/>
      <c r="AE2" s="813"/>
      <c r="AF2" s="813"/>
      <c r="AG2" s="814" t="n">
        <f aca="false">U2</f>
        <v>2011</v>
      </c>
      <c r="AH2" s="813" t="n">
        <f aca="false">U2+1</f>
        <v>2012</v>
      </c>
      <c r="AI2" s="813"/>
      <c r="AJ2" s="813"/>
      <c r="AK2" s="813"/>
      <c r="AL2" s="813"/>
      <c r="AM2" s="813"/>
      <c r="AN2" s="813"/>
      <c r="AO2" s="813"/>
      <c r="AP2" s="813"/>
      <c r="AQ2" s="813"/>
      <c r="AR2" s="813"/>
      <c r="AS2" s="813"/>
      <c r="AT2" s="814" t="n">
        <f aca="false">AH2</f>
        <v>2012</v>
      </c>
      <c r="AU2" s="813" t="n">
        <f aca="false">AH2+1</f>
        <v>2013</v>
      </c>
      <c r="AV2" s="813"/>
      <c r="AW2" s="813"/>
      <c r="AX2" s="813"/>
      <c r="AY2" s="813"/>
      <c r="AZ2" s="813"/>
      <c r="BA2" s="813"/>
      <c r="BB2" s="813"/>
      <c r="BC2" s="813"/>
      <c r="BD2" s="813"/>
      <c r="BE2" s="813"/>
      <c r="BF2" s="813"/>
      <c r="BG2" s="814" t="n">
        <f aca="false">AU2</f>
        <v>2013</v>
      </c>
      <c r="BH2" s="813" t="n">
        <f aca="false">AU2+1</f>
        <v>2014</v>
      </c>
      <c r="BI2" s="813"/>
      <c r="BJ2" s="813"/>
      <c r="BK2" s="813"/>
      <c r="BL2" s="813"/>
      <c r="BM2" s="813"/>
      <c r="BN2" s="813"/>
      <c r="BO2" s="813"/>
      <c r="BP2" s="813"/>
      <c r="BQ2" s="813"/>
      <c r="BR2" s="813"/>
      <c r="BS2" s="813"/>
      <c r="BT2" s="814" t="n">
        <f aca="false">BH2</f>
        <v>2014</v>
      </c>
      <c r="BU2" s="813"/>
      <c r="BV2" s="814" t="s">
        <v>112</v>
      </c>
      <c r="BW2" s="813" t="s">
        <v>676</v>
      </c>
    </row>
    <row r="3" customFormat="false" ht="15" hidden="false" customHeight="false" outlineLevel="0" collapsed="false">
      <c r="A3" s="816"/>
      <c r="B3" s="816"/>
      <c r="C3" s="816"/>
      <c r="D3" s="816"/>
      <c r="E3" s="816"/>
      <c r="F3" s="816"/>
      <c r="G3" s="816"/>
      <c r="H3" s="816" t="s">
        <v>677</v>
      </c>
      <c r="I3" s="816" t="s">
        <v>678</v>
      </c>
      <c r="J3" s="816" t="s">
        <v>679</v>
      </c>
      <c r="K3" s="816" t="s">
        <v>680</v>
      </c>
      <c r="L3" s="816" t="s">
        <v>681</v>
      </c>
      <c r="M3" s="816" t="s">
        <v>682</v>
      </c>
      <c r="N3" s="816" t="s">
        <v>683</v>
      </c>
      <c r="O3" s="816" t="s">
        <v>684</v>
      </c>
      <c r="P3" s="816" t="s">
        <v>685</v>
      </c>
      <c r="Q3" s="816" t="s">
        <v>686</v>
      </c>
      <c r="R3" s="816" t="s">
        <v>687</v>
      </c>
      <c r="S3" s="816" t="s">
        <v>688</v>
      </c>
      <c r="T3" s="817" t="s">
        <v>98</v>
      </c>
      <c r="U3" s="816" t="s">
        <v>677</v>
      </c>
      <c r="V3" s="816" t="s">
        <v>678</v>
      </c>
      <c r="W3" s="816" t="s">
        <v>679</v>
      </c>
      <c r="X3" s="816" t="s">
        <v>680</v>
      </c>
      <c r="Y3" s="816" t="s">
        <v>681</v>
      </c>
      <c r="Z3" s="816" t="s">
        <v>682</v>
      </c>
      <c r="AA3" s="816" t="s">
        <v>683</v>
      </c>
      <c r="AB3" s="816" t="s">
        <v>684</v>
      </c>
      <c r="AC3" s="816" t="s">
        <v>685</v>
      </c>
      <c r="AD3" s="816" t="s">
        <v>686</v>
      </c>
      <c r="AE3" s="816" t="s">
        <v>687</v>
      </c>
      <c r="AF3" s="816" t="s">
        <v>688</v>
      </c>
      <c r="AG3" s="817" t="s">
        <v>98</v>
      </c>
      <c r="AH3" s="816" t="s">
        <v>677</v>
      </c>
      <c r="AI3" s="816" t="s">
        <v>678</v>
      </c>
      <c r="AJ3" s="816" t="s">
        <v>679</v>
      </c>
      <c r="AK3" s="816" t="s">
        <v>680</v>
      </c>
      <c r="AL3" s="816" t="s">
        <v>681</v>
      </c>
      <c r="AM3" s="816" t="s">
        <v>682</v>
      </c>
      <c r="AN3" s="816" t="s">
        <v>683</v>
      </c>
      <c r="AO3" s="816" t="s">
        <v>684</v>
      </c>
      <c r="AP3" s="816" t="s">
        <v>685</v>
      </c>
      <c r="AQ3" s="816" t="s">
        <v>686</v>
      </c>
      <c r="AR3" s="816" t="s">
        <v>687</v>
      </c>
      <c r="AS3" s="816" t="s">
        <v>688</v>
      </c>
      <c r="AT3" s="817" t="s">
        <v>98</v>
      </c>
      <c r="AU3" s="816" t="s">
        <v>677</v>
      </c>
      <c r="AV3" s="816" t="s">
        <v>678</v>
      </c>
      <c r="AW3" s="816" t="s">
        <v>679</v>
      </c>
      <c r="AX3" s="816" t="s">
        <v>680</v>
      </c>
      <c r="AY3" s="816" t="s">
        <v>681</v>
      </c>
      <c r="AZ3" s="816" t="s">
        <v>682</v>
      </c>
      <c r="BA3" s="816" t="s">
        <v>683</v>
      </c>
      <c r="BB3" s="816" t="s">
        <v>684</v>
      </c>
      <c r="BC3" s="816" t="s">
        <v>685</v>
      </c>
      <c r="BD3" s="816" t="s">
        <v>686</v>
      </c>
      <c r="BE3" s="816" t="s">
        <v>687</v>
      </c>
      <c r="BF3" s="816" t="s">
        <v>688</v>
      </c>
      <c r="BG3" s="817" t="s">
        <v>98</v>
      </c>
      <c r="BH3" s="816" t="s">
        <v>677</v>
      </c>
      <c r="BI3" s="816" t="s">
        <v>678</v>
      </c>
      <c r="BJ3" s="816" t="s">
        <v>679</v>
      </c>
      <c r="BK3" s="816" t="s">
        <v>680</v>
      </c>
      <c r="BL3" s="816" t="s">
        <v>681</v>
      </c>
      <c r="BM3" s="816" t="s">
        <v>682</v>
      </c>
      <c r="BN3" s="816" t="s">
        <v>683</v>
      </c>
      <c r="BO3" s="816" t="s">
        <v>684</v>
      </c>
      <c r="BP3" s="816" t="s">
        <v>685</v>
      </c>
      <c r="BQ3" s="816" t="s">
        <v>686</v>
      </c>
      <c r="BR3" s="816" t="s">
        <v>687</v>
      </c>
      <c r="BS3" s="816" t="s">
        <v>688</v>
      </c>
      <c r="BT3" s="817" t="s">
        <v>98</v>
      </c>
      <c r="BU3" s="816"/>
      <c r="BV3" s="817"/>
      <c r="BW3" s="816"/>
    </row>
    <row r="4" s="820" customFormat="true" ht="14.25" hidden="false" customHeight="false" outlineLevel="0" collapsed="false">
      <c r="A4" s="818" t="s">
        <v>689</v>
      </c>
      <c r="B4" s="819"/>
      <c r="C4" s="819"/>
      <c r="D4" s="819"/>
      <c r="E4" s="819"/>
      <c r="F4" s="819"/>
      <c r="G4" s="819"/>
      <c r="H4" s="819"/>
      <c r="I4" s="819"/>
      <c r="J4" s="819"/>
      <c r="K4" s="819"/>
      <c r="L4" s="819"/>
      <c r="M4" s="819"/>
      <c r="N4" s="819"/>
      <c r="O4" s="819"/>
      <c r="P4" s="819"/>
      <c r="Q4" s="819"/>
      <c r="R4" s="819"/>
      <c r="S4" s="819"/>
      <c r="T4" s="819"/>
      <c r="U4" s="819"/>
      <c r="V4" s="819"/>
      <c r="W4" s="819"/>
      <c r="X4" s="819"/>
      <c r="Y4" s="819"/>
      <c r="Z4" s="819"/>
      <c r="AA4" s="819"/>
      <c r="AB4" s="819"/>
      <c r="AC4" s="819"/>
      <c r="AD4" s="819"/>
      <c r="AE4" s="819"/>
      <c r="AF4" s="819"/>
      <c r="AG4" s="819"/>
      <c r="AH4" s="819"/>
      <c r="AI4" s="819"/>
      <c r="AJ4" s="819"/>
      <c r="AK4" s="819"/>
      <c r="AL4" s="819"/>
      <c r="AM4" s="819"/>
      <c r="AN4" s="819" t="s">
        <v>69</v>
      </c>
      <c r="AO4" s="819"/>
      <c r="AP4" s="819" t="s">
        <v>69</v>
      </c>
      <c r="AQ4" s="819"/>
      <c r="AR4" s="819"/>
      <c r="AS4" s="819" t="s">
        <v>69</v>
      </c>
      <c r="AT4" s="819"/>
      <c r="AU4" s="819"/>
      <c r="AV4" s="819"/>
      <c r="AW4" s="819"/>
      <c r="AX4" s="819" t="s">
        <v>69</v>
      </c>
      <c r="AY4" s="819"/>
      <c r="AZ4" s="819" t="s">
        <v>69</v>
      </c>
      <c r="BA4" s="819"/>
      <c r="BB4" s="819" t="s">
        <v>69</v>
      </c>
      <c r="BC4" s="819"/>
      <c r="BD4" s="819" t="s">
        <v>69</v>
      </c>
      <c r="BE4" s="819"/>
      <c r="BF4" s="819" t="s">
        <v>69</v>
      </c>
      <c r="BG4" s="819"/>
      <c r="BH4" s="819"/>
      <c r="BI4" s="819"/>
      <c r="BJ4" s="819"/>
      <c r="BK4" s="819"/>
      <c r="BL4" s="819"/>
      <c r="BM4" s="819"/>
      <c r="BN4" s="819"/>
      <c r="BO4" s="819"/>
      <c r="BP4" s="819"/>
      <c r="BQ4" s="819"/>
      <c r="BR4" s="819"/>
      <c r="BS4" s="819"/>
      <c r="BT4" s="819"/>
      <c r="BU4" s="819"/>
      <c r="BV4" s="819"/>
      <c r="BW4" s="819"/>
    </row>
    <row r="5" customFormat="false" ht="15" hidden="true" customHeight="false" outlineLevel="0" collapsed="false">
      <c r="A5" s="821"/>
      <c r="B5" s="816"/>
      <c r="C5" s="816"/>
      <c r="D5" s="816"/>
      <c r="E5" s="816"/>
      <c r="F5" s="816"/>
      <c r="G5" s="816"/>
      <c r="H5" s="816"/>
      <c r="I5" s="816"/>
      <c r="J5" s="816"/>
      <c r="K5" s="816"/>
      <c r="L5" s="816"/>
      <c r="M5" s="816"/>
      <c r="N5" s="816"/>
      <c r="O5" s="816"/>
      <c r="P5" s="816"/>
      <c r="Q5" s="816"/>
      <c r="R5" s="816"/>
      <c r="S5" s="816"/>
      <c r="T5" s="817"/>
      <c r="U5" s="816"/>
      <c r="V5" s="816"/>
      <c r="W5" s="816"/>
      <c r="X5" s="816"/>
      <c r="Y5" s="816"/>
      <c r="Z5" s="816"/>
      <c r="AA5" s="816"/>
      <c r="AB5" s="816"/>
      <c r="AC5" s="816"/>
      <c r="AD5" s="816"/>
      <c r="AE5" s="816"/>
      <c r="AF5" s="816"/>
      <c r="AG5" s="817"/>
      <c r="AH5" s="816"/>
      <c r="AI5" s="816"/>
      <c r="AJ5" s="816"/>
      <c r="AK5" s="816"/>
      <c r="AL5" s="816"/>
      <c r="AM5" s="816"/>
      <c r="AN5" s="816"/>
      <c r="AO5" s="816"/>
      <c r="AP5" s="816"/>
      <c r="AQ5" s="816"/>
      <c r="AR5" s="816"/>
      <c r="AS5" s="816"/>
      <c r="AT5" s="817"/>
      <c r="AU5" s="816"/>
      <c r="AV5" s="816"/>
      <c r="AW5" s="816"/>
      <c r="AX5" s="816"/>
      <c r="AY5" s="816"/>
      <c r="AZ5" s="816"/>
      <c r="BA5" s="816"/>
      <c r="BB5" s="816"/>
      <c r="BC5" s="816"/>
      <c r="BD5" s="816"/>
      <c r="BE5" s="816"/>
      <c r="BF5" s="816"/>
      <c r="BG5" s="817"/>
      <c r="BH5" s="816"/>
      <c r="BI5" s="816"/>
      <c r="BJ5" s="816"/>
      <c r="BK5" s="816"/>
      <c r="BL5" s="816"/>
      <c r="BM5" s="816"/>
      <c r="BN5" s="816"/>
      <c r="BO5" s="816"/>
      <c r="BP5" s="816"/>
      <c r="BQ5" s="816"/>
      <c r="BR5" s="816"/>
      <c r="BS5" s="816"/>
      <c r="BT5" s="817"/>
      <c r="BU5" s="816"/>
      <c r="BV5" s="817"/>
      <c r="BW5" s="816"/>
    </row>
    <row r="6" s="811" customFormat="true" ht="28.5" hidden="false" customHeight="false" outlineLevel="0" collapsed="false">
      <c r="A6" s="822" t="s">
        <v>690</v>
      </c>
      <c r="B6" s="823"/>
      <c r="C6" s="823"/>
      <c r="D6" s="823"/>
      <c r="E6" s="823"/>
      <c r="F6" s="823"/>
      <c r="G6" s="823"/>
      <c r="H6" s="823"/>
      <c r="I6" s="823"/>
      <c r="J6" s="823"/>
      <c r="K6" s="823"/>
      <c r="L6" s="823"/>
      <c r="M6" s="823"/>
      <c r="N6" s="823"/>
      <c r="O6" s="823"/>
      <c r="P6" s="823"/>
      <c r="Q6" s="823"/>
      <c r="R6" s="823"/>
      <c r="S6" s="823"/>
      <c r="T6" s="823"/>
      <c r="U6" s="823"/>
      <c r="V6" s="823"/>
      <c r="W6" s="823"/>
      <c r="X6" s="823"/>
      <c r="Y6" s="823"/>
      <c r="Z6" s="823"/>
      <c r="AA6" s="823"/>
      <c r="AB6" s="823"/>
      <c r="AC6" s="823"/>
      <c r="AD6" s="823"/>
      <c r="AE6" s="823"/>
      <c r="AF6" s="823"/>
      <c r="AG6" s="823"/>
      <c r="AH6" s="823"/>
      <c r="AI6" s="823"/>
      <c r="AJ6" s="823"/>
      <c r="AK6" s="823"/>
      <c r="AL6" s="823"/>
      <c r="AM6" s="823"/>
      <c r="AN6" s="823"/>
      <c r="AO6" s="823"/>
      <c r="AP6" s="823"/>
      <c r="AQ6" s="823"/>
      <c r="AR6" s="823"/>
      <c r="AS6" s="823"/>
      <c r="AT6" s="823"/>
      <c r="AU6" s="823"/>
      <c r="AV6" s="823"/>
      <c r="AW6" s="823"/>
      <c r="AX6" s="823"/>
      <c r="AY6" s="823"/>
      <c r="AZ6" s="823"/>
      <c r="BA6" s="823"/>
      <c r="BB6" s="823"/>
      <c r="BC6" s="823"/>
      <c r="BD6" s="823"/>
      <c r="BE6" s="823"/>
      <c r="BF6" s="823"/>
      <c r="BG6" s="823"/>
      <c r="BH6" s="823"/>
      <c r="BI6" s="823"/>
      <c r="BJ6" s="823"/>
      <c r="BK6" s="823"/>
      <c r="BL6" s="823"/>
      <c r="BM6" s="823"/>
      <c r="BN6" s="823"/>
      <c r="BO6" s="823"/>
      <c r="BP6" s="823"/>
      <c r="BQ6" s="823"/>
      <c r="BR6" s="823"/>
      <c r="BS6" s="823"/>
      <c r="BT6" s="823"/>
      <c r="BU6" s="823"/>
      <c r="BV6" s="823"/>
      <c r="BW6" s="823"/>
      <c r="BX6" s="824"/>
      <c r="BY6" s="824"/>
    </row>
    <row r="7" customFormat="false" ht="15" hidden="false" customHeight="false" outlineLevel="0" collapsed="false">
      <c r="A7" s="821" t="s">
        <v>578</v>
      </c>
      <c r="B7" s="825" t="n">
        <f aca="false">'12. FinPlan-ieguld'!G19</f>
        <v>298680.05</v>
      </c>
      <c r="C7" s="826" t="n">
        <f aca="false">B7/$B$13</f>
        <v>0.85000000391305</v>
      </c>
      <c r="D7" s="825"/>
      <c r="E7" s="825"/>
      <c r="F7" s="825"/>
      <c r="G7" s="825"/>
      <c r="H7" s="825"/>
      <c r="I7" s="825"/>
      <c r="J7" s="825"/>
      <c r="K7" s="825"/>
      <c r="L7" s="825"/>
      <c r="M7" s="825"/>
      <c r="N7" s="825"/>
      <c r="O7" s="825"/>
      <c r="P7" s="825"/>
      <c r="Q7" s="825"/>
      <c r="R7" s="825"/>
      <c r="S7" s="825"/>
      <c r="T7" s="827" t="n">
        <f aca="false">SUM(H7:S7)</f>
        <v>0</v>
      </c>
      <c r="U7" s="825"/>
      <c r="V7" s="825"/>
      <c r="W7" s="825"/>
      <c r="X7" s="825"/>
      <c r="Y7" s="825"/>
      <c r="Z7" s="825"/>
      <c r="AA7" s="825"/>
      <c r="AB7" s="825"/>
      <c r="AC7" s="825"/>
      <c r="AD7" s="825"/>
      <c r="AE7" s="828"/>
      <c r="AF7" s="828"/>
      <c r="AG7" s="823" t="n">
        <f aca="false">SUM(U7:AF7)</f>
        <v>0</v>
      </c>
      <c r="AH7" s="828"/>
      <c r="AI7" s="828"/>
      <c r="AJ7" s="828"/>
      <c r="AK7" s="828"/>
      <c r="AL7" s="828"/>
      <c r="AM7" s="828"/>
      <c r="AN7" s="828" t="n">
        <f aca="false">ROUND(B7*0.2,2)</f>
        <v>59736.01</v>
      </c>
      <c r="AO7" s="828"/>
      <c r="AP7" s="828" t="n">
        <f aca="false">ROUND((AK22+AG22+AN22)*0.85,2)</f>
        <v>13207.96</v>
      </c>
      <c r="AQ7" s="828"/>
      <c r="AR7" s="828" t="n">
        <f aca="false">ROUND(AP22*0.85,2)</f>
        <v>57094.42</v>
      </c>
      <c r="AS7" s="828"/>
      <c r="AT7" s="823" t="n">
        <f aca="false">SUM(AH7:AS7)</f>
        <v>130038.39</v>
      </c>
      <c r="AU7" s="828"/>
      <c r="AV7" s="828" t="n">
        <f aca="false">ROUND(AS22*0.85,2)</f>
        <v>27364.77</v>
      </c>
      <c r="AW7" s="828"/>
      <c r="AX7" s="828"/>
      <c r="AY7" s="828"/>
      <c r="AZ7" s="828" t="n">
        <f aca="false">ROUND(AX22*0.85,2)</f>
        <v>42820.82</v>
      </c>
      <c r="BA7" s="828"/>
      <c r="BB7" s="828" t="n">
        <f aca="false">ROUND(AZ22*0.85,2)</f>
        <v>31401.93</v>
      </c>
      <c r="BC7" s="828"/>
      <c r="BD7" s="828" t="n">
        <f aca="false">ROUND(B7*0.9-AG7-AV7-AT7-AZ7-BB7-0.01,2)</f>
        <v>37186.13</v>
      </c>
      <c r="BE7" s="828"/>
      <c r="BG7" s="823" t="n">
        <f aca="false">SUM(AU7:BE7)</f>
        <v>138773.65</v>
      </c>
      <c r="BH7" s="828"/>
      <c r="BI7" s="828" t="n">
        <f aca="false">ROUND(B7*0.1,2)</f>
        <v>29868.01</v>
      </c>
      <c r="BJ7" s="828"/>
      <c r="BK7" s="828"/>
      <c r="BL7" s="828"/>
      <c r="BM7" s="828"/>
      <c r="BN7" s="828"/>
      <c r="BO7" s="828"/>
      <c r="BP7" s="828"/>
      <c r="BQ7" s="828"/>
      <c r="BR7" s="828"/>
      <c r="BS7" s="828"/>
      <c r="BT7" s="823" t="n">
        <f aca="false">SUM(BH7:BS7)</f>
        <v>29868.01</v>
      </c>
      <c r="BU7" s="828"/>
      <c r="BV7" s="823" t="n">
        <f aca="false">AG7+AT7+BG7+T7+BT7</f>
        <v>298680.05</v>
      </c>
      <c r="BW7" s="828" t="n">
        <f aca="false">BV7/$BV$13</f>
        <v>0.85000000391305</v>
      </c>
      <c r="BX7" s="829"/>
      <c r="BY7" s="829" t="n">
        <f aca="false">B7-BV7</f>
        <v>0</v>
      </c>
    </row>
    <row r="8" customFormat="false" ht="15" hidden="true" customHeight="false" outlineLevel="0" collapsed="false">
      <c r="A8" s="821" t="s">
        <v>691</v>
      </c>
      <c r="B8" s="825" t="n">
        <v>0</v>
      </c>
      <c r="C8" s="826" t="n">
        <f aca="false">B8/$B$13</f>
        <v>0</v>
      </c>
      <c r="D8" s="825"/>
      <c r="E8" s="825"/>
      <c r="F8" s="825"/>
      <c r="G8" s="825"/>
      <c r="H8" s="825"/>
      <c r="I8" s="825"/>
      <c r="J8" s="825"/>
      <c r="K8" s="825"/>
      <c r="L8" s="825"/>
      <c r="M8" s="825"/>
      <c r="N8" s="825"/>
      <c r="O8" s="825"/>
      <c r="P8" s="825"/>
      <c r="Q8" s="825"/>
      <c r="R8" s="825"/>
      <c r="S8" s="825"/>
      <c r="T8" s="827" t="n">
        <f aca="false">SUM(H8:S8)</f>
        <v>0</v>
      </c>
      <c r="U8" s="825"/>
      <c r="V8" s="825"/>
      <c r="W8" s="825"/>
      <c r="X8" s="825"/>
      <c r="Y8" s="825"/>
      <c r="Z8" s="825"/>
      <c r="AA8" s="825"/>
      <c r="AB8" s="825"/>
      <c r="AC8" s="825"/>
      <c r="AD8" s="825"/>
      <c r="AE8" s="828"/>
      <c r="AF8" s="828"/>
      <c r="AG8" s="823" t="n">
        <f aca="false">SUM(U8:AF8)</f>
        <v>0</v>
      </c>
      <c r="AH8" s="828"/>
      <c r="AI8" s="828"/>
      <c r="AJ8" s="828"/>
      <c r="AK8" s="828"/>
      <c r="AL8" s="828"/>
      <c r="AM8" s="828"/>
      <c r="AN8" s="828"/>
      <c r="AO8" s="828"/>
      <c r="AP8" s="828"/>
      <c r="AQ8" s="828"/>
      <c r="AR8" s="828"/>
      <c r="AS8" s="828"/>
      <c r="AT8" s="823" t="n">
        <f aca="false">SUM(AH8:AS8)</f>
        <v>0</v>
      </c>
      <c r="AU8" s="828"/>
      <c r="AV8" s="828"/>
      <c r="AW8" s="828"/>
      <c r="AX8" s="828"/>
      <c r="AY8" s="828"/>
      <c r="AZ8" s="828"/>
      <c r="BA8" s="828"/>
      <c r="BB8" s="828"/>
      <c r="BC8" s="828"/>
      <c r="BD8" s="828"/>
      <c r="BE8" s="828"/>
      <c r="BF8" s="828"/>
      <c r="BG8" s="823" t="n">
        <f aca="false">SUM(AU8:BF8)</f>
        <v>0</v>
      </c>
      <c r="BH8" s="828"/>
      <c r="BI8" s="828"/>
      <c r="BJ8" s="828"/>
      <c r="BK8" s="828"/>
      <c r="BL8" s="828"/>
      <c r="BM8" s="828"/>
      <c r="BN8" s="828"/>
      <c r="BO8" s="828"/>
      <c r="BP8" s="828"/>
      <c r="BQ8" s="828"/>
      <c r="BR8" s="828"/>
      <c r="BS8" s="828"/>
      <c r="BT8" s="823" t="n">
        <f aca="false">SUM(BH8:BS8)</f>
        <v>0</v>
      </c>
      <c r="BU8" s="828"/>
      <c r="BV8" s="823" t="n">
        <f aca="false">AG8+AT8+BG8+T8+BT8</f>
        <v>0</v>
      </c>
      <c r="BW8" s="828" t="n">
        <f aca="false">BV8/$BV$13</f>
        <v>0</v>
      </c>
      <c r="BX8" s="829"/>
      <c r="BY8" s="829" t="n">
        <f aca="false">B8-BV8</f>
        <v>0</v>
      </c>
    </row>
    <row r="9" customFormat="false" ht="15" hidden="false" customHeight="false" outlineLevel="0" collapsed="false">
      <c r="A9" s="821" t="s">
        <v>692</v>
      </c>
      <c r="B9" s="825" t="n">
        <f aca="false">'12. FinPlan-ieguld'!M19</f>
        <v>52708.2425</v>
      </c>
      <c r="C9" s="826" t="n">
        <f aca="false">B9/$B$13</f>
        <v>0.14999999608695</v>
      </c>
      <c r="D9" s="825"/>
      <c r="E9" s="825"/>
      <c r="F9" s="825"/>
      <c r="G9" s="825"/>
      <c r="H9" s="825"/>
      <c r="I9" s="825"/>
      <c r="J9" s="825"/>
      <c r="K9" s="825"/>
      <c r="L9" s="825"/>
      <c r="M9" s="825"/>
      <c r="N9" s="825"/>
      <c r="O9" s="825"/>
      <c r="P9" s="825"/>
      <c r="Q9" s="825"/>
      <c r="R9" s="825"/>
      <c r="S9" s="825" t="n">
        <f aca="false">+S10+S11+S12</f>
        <v>0</v>
      </c>
      <c r="T9" s="827" t="n">
        <f aca="false">SUM(H9:S9)</f>
        <v>0</v>
      </c>
      <c r="U9" s="825"/>
      <c r="V9" s="825" t="n">
        <f aca="false">+V10+V11+V12</f>
        <v>0</v>
      </c>
      <c r="W9" s="825"/>
      <c r="X9" s="825" t="n">
        <f aca="false">+X10+X11+X12</f>
        <v>0</v>
      </c>
      <c r="Y9" s="825" t="n">
        <f aca="false">+Y10+Y11+Y12</f>
        <v>0</v>
      </c>
      <c r="Z9" s="825"/>
      <c r="AA9" s="825" t="n">
        <f aca="false">+AA10+AA11+AA12</f>
        <v>0</v>
      </c>
      <c r="AB9" s="825" t="n">
        <f aca="false">+AB10+AB11+AB12</f>
        <v>0</v>
      </c>
      <c r="AC9" s="825" t="n">
        <f aca="false">+AC10+AC11+AC12</f>
        <v>0</v>
      </c>
      <c r="AD9" s="825" t="n">
        <f aca="false">+AD10+AD11+AD12</f>
        <v>0</v>
      </c>
      <c r="AE9" s="825" t="n">
        <f aca="false">+AE10+AE11+AE12</f>
        <v>2800</v>
      </c>
      <c r="AF9" s="828"/>
      <c r="AG9" s="823" t="n">
        <f aca="false">SUM(U9:AF9)</f>
        <v>2800</v>
      </c>
      <c r="AH9" s="828"/>
      <c r="AI9" s="828"/>
      <c r="AJ9" s="828"/>
      <c r="AK9" s="825" t="n">
        <f aca="false">AK11</f>
        <v>2547.76</v>
      </c>
      <c r="AL9" s="825"/>
      <c r="AM9" s="825"/>
      <c r="AN9" s="825"/>
      <c r="AO9" s="825"/>
      <c r="AP9" s="825" t="n">
        <f aca="false">AP11</f>
        <v>4416.96</v>
      </c>
      <c r="AQ9" s="828"/>
      <c r="AR9" s="828"/>
      <c r="AS9" s="828"/>
      <c r="AT9" s="823" t="n">
        <f aca="false">SUM(AH9:AS9)</f>
        <v>6964.72</v>
      </c>
      <c r="AU9" s="828"/>
      <c r="AV9" s="828"/>
      <c r="AW9" s="828"/>
      <c r="AX9" s="828"/>
      <c r="AY9" s="828"/>
      <c r="AZ9" s="828" t="n">
        <f aca="false">SUM(AZ10:AZ12)</f>
        <v>35055.54</v>
      </c>
      <c r="BA9" s="828"/>
      <c r="BB9" s="828" t="n">
        <f aca="false">SUM(BB10:BB12)</f>
        <v>0</v>
      </c>
      <c r="BC9" s="828"/>
      <c r="BD9" s="828" t="n">
        <f aca="false">SUM(BD10:BD12)</f>
        <v>7887.9825</v>
      </c>
      <c r="BE9" s="828"/>
      <c r="BF9" s="828"/>
      <c r="BG9" s="823" t="n">
        <f aca="false">SUM(AU9:BF9)</f>
        <v>42943.5225</v>
      </c>
      <c r="BH9" s="828"/>
      <c r="BI9" s="828"/>
      <c r="BJ9" s="828"/>
      <c r="BK9" s="828"/>
      <c r="BL9" s="828"/>
      <c r="BM9" s="828"/>
      <c r="BN9" s="828"/>
      <c r="BO9" s="828"/>
      <c r="BP9" s="828"/>
      <c r="BQ9" s="828"/>
      <c r="BR9" s="828"/>
      <c r="BS9" s="828"/>
      <c r="BT9" s="823" t="n">
        <f aca="false">SUM(BH9:BS9)</f>
        <v>0</v>
      </c>
      <c r="BU9" s="828"/>
      <c r="BV9" s="823" t="n">
        <f aca="false">AG9+AT9+BG9+T9+BT9</f>
        <v>52708.2425</v>
      </c>
      <c r="BW9" s="828" t="n">
        <f aca="false">BV9/$BV$13</f>
        <v>0.14999999608695</v>
      </c>
      <c r="BX9" s="829"/>
      <c r="BY9" s="829" t="n">
        <f aca="false">B9-BV9</f>
        <v>0</v>
      </c>
    </row>
    <row r="10" customFormat="false" ht="30" hidden="false" customHeight="false" outlineLevel="1" collapsed="false">
      <c r="A10" s="821" t="s">
        <v>693</v>
      </c>
      <c r="B10" s="825"/>
      <c r="C10" s="826" t="n">
        <f aca="false">B10/$B$13</f>
        <v>0</v>
      </c>
      <c r="D10" s="825"/>
      <c r="E10" s="825"/>
      <c r="F10" s="825"/>
      <c r="G10" s="825"/>
      <c r="H10" s="825"/>
      <c r="I10" s="825"/>
      <c r="J10" s="825"/>
      <c r="K10" s="825"/>
      <c r="L10" s="825"/>
      <c r="M10" s="825"/>
      <c r="N10" s="825"/>
      <c r="O10" s="825"/>
      <c r="P10" s="825"/>
      <c r="Q10" s="825"/>
      <c r="R10" s="825"/>
      <c r="S10" s="825"/>
      <c r="T10" s="827" t="n">
        <f aca="false">SUM(H10:S10)</f>
        <v>0</v>
      </c>
      <c r="U10" s="825"/>
      <c r="V10" s="825"/>
      <c r="W10" s="825"/>
      <c r="X10" s="825"/>
      <c r="Y10" s="825"/>
      <c r="Z10" s="825"/>
      <c r="AA10" s="825"/>
      <c r="AB10" s="825"/>
      <c r="AC10" s="825"/>
      <c r="AD10" s="825"/>
      <c r="AE10" s="825"/>
      <c r="AF10" s="828"/>
      <c r="AG10" s="823" t="n">
        <f aca="false">SUM(U10:AF10)</f>
        <v>0</v>
      </c>
      <c r="AH10" s="828"/>
      <c r="AI10" s="828"/>
      <c r="AJ10" s="828"/>
      <c r="AK10" s="828"/>
      <c r="AL10" s="828"/>
      <c r="AM10" s="828"/>
      <c r="AN10" s="828"/>
      <c r="AO10" s="828"/>
      <c r="AP10" s="828"/>
      <c r="AQ10" s="828"/>
      <c r="AR10" s="828"/>
      <c r="AS10" s="828"/>
      <c r="AT10" s="823" t="n">
        <f aca="false">SUM(AH10:AS10)</f>
        <v>0</v>
      </c>
      <c r="AU10" s="828"/>
      <c r="AV10" s="828"/>
      <c r="AW10" s="828"/>
      <c r="AX10" s="828"/>
      <c r="AY10" s="828"/>
      <c r="AZ10" s="828"/>
      <c r="BA10" s="828"/>
      <c r="BB10" s="828"/>
      <c r="BC10" s="828"/>
      <c r="BD10" s="828"/>
      <c r="BE10" s="828"/>
      <c r="BF10" s="828"/>
      <c r="BG10" s="823" t="n">
        <f aca="false">SUM(AU10:BF10)</f>
        <v>0</v>
      </c>
      <c r="BH10" s="828"/>
      <c r="BI10" s="828"/>
      <c r="BJ10" s="828"/>
      <c r="BK10" s="828"/>
      <c r="BL10" s="828"/>
      <c r="BM10" s="828"/>
      <c r="BN10" s="828"/>
      <c r="BO10" s="828"/>
      <c r="BP10" s="828"/>
      <c r="BQ10" s="828"/>
      <c r="BR10" s="828"/>
      <c r="BS10" s="828"/>
      <c r="BT10" s="823" t="n">
        <f aca="false">SUM(BH10:BS10)</f>
        <v>0</v>
      </c>
      <c r="BU10" s="828"/>
      <c r="BV10" s="823" t="n">
        <f aca="false">AG10+AT10+BG10+T10+BT10</f>
        <v>0</v>
      </c>
      <c r="BW10" s="828"/>
      <c r="BX10" s="829"/>
      <c r="BY10" s="829"/>
    </row>
    <row r="11" customFormat="false" ht="30" hidden="false" customHeight="false" outlineLevel="1" collapsed="false">
      <c r="A11" s="821" t="s">
        <v>694</v>
      </c>
      <c r="B11" s="828" t="n">
        <f aca="false">B9</f>
        <v>52708.2425</v>
      </c>
      <c r="C11" s="826" t="n">
        <f aca="false">B11/$B$13</f>
        <v>0.14999999608695</v>
      </c>
      <c r="D11" s="828"/>
      <c r="E11" s="828"/>
      <c r="F11" s="828"/>
      <c r="G11" s="828"/>
      <c r="H11" s="828"/>
      <c r="I11" s="828"/>
      <c r="J11" s="828"/>
      <c r="K11" s="828"/>
      <c r="L11" s="828"/>
      <c r="M11" s="828"/>
      <c r="N11" s="828"/>
      <c r="O11" s="828"/>
      <c r="P11" s="828"/>
      <c r="Q11" s="828"/>
      <c r="R11" s="828"/>
      <c r="S11" s="828" t="n">
        <f aca="false">S18</f>
        <v>0</v>
      </c>
      <c r="T11" s="823" t="n">
        <f aca="false">SUM(H11:S11)</f>
        <v>0</v>
      </c>
      <c r="U11" s="828"/>
      <c r="V11" s="828" t="n">
        <f aca="false">V18</f>
        <v>0</v>
      </c>
      <c r="W11" s="828"/>
      <c r="X11" s="828" t="n">
        <f aca="false">X19</f>
        <v>0</v>
      </c>
      <c r="Y11" s="828" t="n">
        <f aca="false">Y19</f>
        <v>0</v>
      </c>
      <c r="Z11" s="828"/>
      <c r="AA11" s="828"/>
      <c r="AB11" s="828"/>
      <c r="AC11" s="828" t="n">
        <f aca="false">AC19</f>
        <v>0</v>
      </c>
      <c r="AD11" s="828" t="n">
        <f aca="false">AD19</f>
        <v>0</v>
      </c>
      <c r="AE11" s="828" t="n">
        <f aca="false">AE18</f>
        <v>2800</v>
      </c>
      <c r="AF11" s="828"/>
      <c r="AG11" s="823" t="n">
        <f aca="false">SUM(U11:AF11)</f>
        <v>2800</v>
      </c>
      <c r="AH11" s="828"/>
      <c r="AI11" s="828"/>
      <c r="AJ11" s="828"/>
      <c r="AK11" s="828" t="n">
        <f aca="false">AK19</f>
        <v>2547.76</v>
      </c>
      <c r="AL11" s="828"/>
      <c r="AM11" s="828"/>
      <c r="AN11" s="828"/>
      <c r="AO11" s="828"/>
      <c r="AP11" s="828" t="n">
        <f aca="false">AP22-AP7-AN31</f>
        <v>4416.96</v>
      </c>
      <c r="AQ11" s="828"/>
      <c r="AR11" s="828"/>
      <c r="AS11" s="828"/>
      <c r="AT11" s="823" t="n">
        <f aca="false">SUM(AH11:AS11)</f>
        <v>6964.72</v>
      </c>
      <c r="AU11" s="828"/>
      <c r="AV11" s="828"/>
      <c r="AW11" s="828"/>
      <c r="AX11" s="828"/>
      <c r="AY11" s="828"/>
      <c r="AZ11" s="828" t="n">
        <f aca="false">AZ22-AY31</f>
        <v>35055.54</v>
      </c>
      <c r="BA11" s="828"/>
      <c r="BB11" s="829"/>
      <c r="BC11" s="828"/>
      <c r="BD11" s="828" t="n">
        <f aca="false">B11-AG11-AT11-AZ11-BB11</f>
        <v>7887.9825</v>
      </c>
      <c r="BE11" s="828"/>
      <c r="BF11" s="828"/>
      <c r="BG11" s="823" t="n">
        <f aca="false">SUM(AU11:BF11)</f>
        <v>42943.5225</v>
      </c>
      <c r="BH11" s="828"/>
      <c r="BI11" s="828"/>
      <c r="BJ11" s="828"/>
      <c r="BK11" s="828"/>
      <c r="BL11" s="828"/>
      <c r="BM11" s="828"/>
      <c r="BN11" s="828"/>
      <c r="BO11" s="829"/>
      <c r="BP11" s="828"/>
      <c r="BQ11" s="828"/>
      <c r="BR11" s="828"/>
      <c r="BS11" s="828"/>
      <c r="BT11" s="823" t="n">
        <f aca="false">SUM(BH11:BS11)</f>
        <v>0</v>
      </c>
      <c r="BU11" s="828"/>
      <c r="BV11" s="823" t="n">
        <f aca="false">AG11+AT11+BG11+T11+BT11</f>
        <v>52708.2425</v>
      </c>
      <c r="BW11" s="828"/>
      <c r="BX11" s="829"/>
      <c r="BY11" s="829"/>
      <c r="CA11" s="830"/>
    </row>
    <row r="12" customFormat="false" ht="15" hidden="false" customHeight="false" outlineLevel="1" collapsed="false">
      <c r="A12" s="821" t="s">
        <v>695</v>
      </c>
      <c r="B12" s="828"/>
      <c r="C12" s="826" t="n">
        <f aca="false">B12/$B$13</f>
        <v>0</v>
      </c>
      <c r="D12" s="828"/>
      <c r="E12" s="828"/>
      <c r="F12" s="828"/>
      <c r="G12" s="828"/>
      <c r="H12" s="828"/>
      <c r="I12" s="828"/>
      <c r="J12" s="828"/>
      <c r="K12" s="828"/>
      <c r="L12" s="828"/>
      <c r="M12" s="828"/>
      <c r="N12" s="828"/>
      <c r="O12" s="828"/>
      <c r="P12" s="828"/>
      <c r="Q12" s="828"/>
      <c r="R12" s="828"/>
      <c r="S12" s="828"/>
      <c r="T12" s="823" t="n">
        <f aca="false">SUM(H12:S12)</f>
        <v>0</v>
      </c>
      <c r="U12" s="828"/>
      <c r="V12" s="828"/>
      <c r="W12" s="828"/>
      <c r="X12" s="828"/>
      <c r="Y12" s="828"/>
      <c r="Z12" s="828"/>
      <c r="AA12" s="828"/>
      <c r="AB12" s="828"/>
      <c r="AC12" s="828"/>
      <c r="AD12" s="828"/>
      <c r="AE12" s="828"/>
      <c r="AF12" s="828"/>
      <c r="AG12" s="823" t="n">
        <f aca="false">SUM(U12:AF12)</f>
        <v>0</v>
      </c>
      <c r="AH12" s="828"/>
      <c r="AI12" s="828"/>
      <c r="AJ12" s="828"/>
      <c r="AK12" s="828"/>
      <c r="AL12" s="828"/>
      <c r="AM12" s="828"/>
      <c r="AN12" s="828"/>
      <c r="AO12" s="828"/>
      <c r="AP12" s="828"/>
      <c r="AQ12" s="828"/>
      <c r="AR12" s="828"/>
      <c r="AS12" s="828"/>
      <c r="AT12" s="823" t="n">
        <f aca="false">SUM(AH12:AS12)</f>
        <v>0</v>
      </c>
      <c r="AU12" s="828"/>
      <c r="AV12" s="828"/>
      <c r="AW12" s="828"/>
      <c r="AX12" s="828"/>
      <c r="AY12" s="828"/>
      <c r="AZ12" s="828"/>
      <c r="BA12" s="828"/>
      <c r="BB12" s="828"/>
      <c r="BC12" s="828"/>
      <c r="BD12" s="828"/>
      <c r="BE12" s="828"/>
      <c r="BF12" s="828"/>
      <c r="BG12" s="823" t="n">
        <f aca="false">SUM(AU12:BF12)</f>
        <v>0</v>
      </c>
      <c r="BH12" s="828"/>
      <c r="BI12" s="828"/>
      <c r="BJ12" s="828"/>
      <c r="BK12" s="828"/>
      <c r="BL12" s="828"/>
      <c r="BM12" s="828"/>
      <c r="BN12" s="828"/>
      <c r="BO12" s="828"/>
      <c r="BP12" s="828"/>
      <c r="BQ12" s="828"/>
      <c r="BR12" s="828"/>
      <c r="BS12" s="828"/>
      <c r="BT12" s="823" t="n">
        <f aca="false">SUM(BH12:BS12)</f>
        <v>0</v>
      </c>
      <c r="BU12" s="828"/>
      <c r="BV12" s="823" t="n">
        <f aca="false">AG12+AT12+BG12+T12+BT12</f>
        <v>0</v>
      </c>
      <c r="BW12" s="828"/>
      <c r="BX12" s="829"/>
      <c r="BY12" s="829"/>
    </row>
    <row r="13" s="835" customFormat="true" ht="42.75" hidden="false" customHeight="false" outlineLevel="0" collapsed="false">
      <c r="A13" s="831" t="s">
        <v>696</v>
      </c>
      <c r="B13" s="832" t="n">
        <f aca="false">SUM(B7:B9)</f>
        <v>351388.2925</v>
      </c>
      <c r="C13" s="833"/>
      <c r="D13" s="832"/>
      <c r="E13" s="832"/>
      <c r="F13" s="832"/>
      <c r="G13" s="832"/>
      <c r="H13" s="832" t="n">
        <f aca="false">SUM(H7:H9)</f>
        <v>0</v>
      </c>
      <c r="I13" s="832" t="n">
        <f aca="false">SUM(I7:I9)</f>
        <v>0</v>
      </c>
      <c r="J13" s="832" t="n">
        <f aca="false">SUM(J7:J9)</f>
        <v>0</v>
      </c>
      <c r="K13" s="832" t="n">
        <f aca="false">SUM(K7:K9)</f>
        <v>0</v>
      </c>
      <c r="L13" s="832" t="n">
        <f aca="false">SUM(L7:L9)</f>
        <v>0</v>
      </c>
      <c r="M13" s="832" t="n">
        <f aca="false">SUM(M7:M9)</f>
        <v>0</v>
      </c>
      <c r="N13" s="832" t="n">
        <f aca="false">SUM(N7:N9)</f>
        <v>0</v>
      </c>
      <c r="O13" s="832" t="n">
        <f aca="false">SUM(O7:O9)</f>
        <v>0</v>
      </c>
      <c r="P13" s="832" t="n">
        <f aca="false">SUM(P7:P9)</f>
        <v>0</v>
      </c>
      <c r="Q13" s="832" t="n">
        <f aca="false">SUM(Q7:Q9)</f>
        <v>0</v>
      </c>
      <c r="R13" s="832" t="n">
        <f aca="false">SUM(R7:R9)</f>
        <v>0</v>
      </c>
      <c r="S13" s="832" t="n">
        <f aca="false">SUM(S7:S9)</f>
        <v>0</v>
      </c>
      <c r="T13" s="832" t="n">
        <f aca="false">SUM(H13:S13)</f>
        <v>0</v>
      </c>
      <c r="U13" s="832" t="n">
        <f aca="false">SUM(U7:U9)</f>
        <v>0</v>
      </c>
      <c r="V13" s="832" t="n">
        <f aca="false">SUM(V7:V9)</f>
        <v>0</v>
      </c>
      <c r="W13" s="832" t="n">
        <f aca="false">SUM(W7:W9)</f>
        <v>0</v>
      </c>
      <c r="X13" s="832" t="n">
        <f aca="false">SUM(X7:X9)</f>
        <v>0</v>
      </c>
      <c r="Y13" s="832" t="n">
        <f aca="false">SUM(Y7:Y9)</f>
        <v>0</v>
      </c>
      <c r="Z13" s="832" t="n">
        <f aca="false">SUM(Z7:Z9)</f>
        <v>0</v>
      </c>
      <c r="AA13" s="832" t="n">
        <f aca="false">SUM(AA7:AA9)</f>
        <v>0</v>
      </c>
      <c r="AB13" s="832" t="n">
        <f aca="false">SUM(AB7:AB9)</f>
        <v>0</v>
      </c>
      <c r="AC13" s="832" t="n">
        <f aca="false">SUM(AC7:AC9)</f>
        <v>0</v>
      </c>
      <c r="AD13" s="832" t="n">
        <f aca="false">SUM(AD7:AD9)</f>
        <v>0</v>
      </c>
      <c r="AE13" s="832" t="n">
        <f aca="false">SUM(AE7:AE9)</f>
        <v>2800</v>
      </c>
      <c r="AF13" s="832" t="n">
        <f aca="false">SUM(AF7:AF9)</f>
        <v>0</v>
      </c>
      <c r="AG13" s="832" t="n">
        <f aca="false">SUM(U13:AF13)</f>
        <v>2800</v>
      </c>
      <c r="AH13" s="832" t="n">
        <f aca="false">SUM(AH7:AH9)</f>
        <v>0</v>
      </c>
      <c r="AI13" s="832" t="n">
        <f aca="false">SUM(AI7:AI9)</f>
        <v>0</v>
      </c>
      <c r="AJ13" s="832" t="n">
        <f aca="false">SUM(AJ7:AJ9)</f>
        <v>0</v>
      </c>
      <c r="AK13" s="832" t="n">
        <f aca="false">SUM(AK7:AK9)</f>
        <v>2547.76</v>
      </c>
      <c r="AL13" s="832" t="n">
        <f aca="false">SUM(AL7:AL9)</f>
        <v>0</v>
      </c>
      <c r="AM13" s="832" t="n">
        <f aca="false">SUM(AM7:AM9)</f>
        <v>0</v>
      </c>
      <c r="AN13" s="832" t="n">
        <f aca="false">SUM(AN7:AN9)</f>
        <v>59736.01</v>
      </c>
      <c r="AO13" s="832" t="n">
        <f aca="false">SUM(AO7:AO9)</f>
        <v>0</v>
      </c>
      <c r="AP13" s="832" t="n">
        <f aca="false">SUM(AP7:AP9)</f>
        <v>17624.92</v>
      </c>
      <c r="AQ13" s="832" t="n">
        <f aca="false">SUM(AQ7:AQ9)</f>
        <v>0</v>
      </c>
      <c r="AR13" s="832" t="n">
        <f aca="false">SUM(AR7:AR9)</f>
        <v>57094.42</v>
      </c>
      <c r="AS13" s="832" t="n">
        <f aca="false">SUM(AS7:AS9)</f>
        <v>0</v>
      </c>
      <c r="AT13" s="832" t="n">
        <f aca="false">SUM(AH13:AS13)</f>
        <v>137003.11</v>
      </c>
      <c r="AU13" s="832" t="n">
        <f aca="false">SUM(AU7:AU9)</f>
        <v>0</v>
      </c>
      <c r="AV13" s="832" t="n">
        <f aca="false">SUM(AV7:AV9)</f>
        <v>27364.77</v>
      </c>
      <c r="AW13" s="832" t="n">
        <f aca="false">SUM(AW7:AW9)</f>
        <v>0</v>
      </c>
      <c r="AX13" s="832" t="n">
        <f aca="false">SUM(AX7:AX9)</f>
        <v>0</v>
      </c>
      <c r="AY13" s="832" t="n">
        <f aca="false">SUM(AY7:AY9)</f>
        <v>0</v>
      </c>
      <c r="AZ13" s="832" t="n">
        <f aca="false">SUM(AZ7:AZ9)</f>
        <v>77876.36</v>
      </c>
      <c r="BA13" s="832" t="n">
        <f aca="false">SUM(BA7:BA9)</f>
        <v>0</v>
      </c>
      <c r="BB13" s="832" t="n">
        <f aca="false">SUM(BB7:BB9)</f>
        <v>31401.93</v>
      </c>
      <c r="BC13" s="832" t="n">
        <f aca="false">SUM(BC7:BC9)</f>
        <v>0</v>
      </c>
      <c r="BD13" s="832" t="n">
        <f aca="false">SUM(BD7:BD9)</f>
        <v>45074.1125</v>
      </c>
      <c r="BE13" s="832" t="n">
        <f aca="false">SUM(BE7:BE9)</f>
        <v>0</v>
      </c>
      <c r="BF13" s="832" t="n">
        <f aca="false">SUM(BF7:BF9)</f>
        <v>0</v>
      </c>
      <c r="BG13" s="832" t="n">
        <f aca="false">SUM(AU13:BF13)</f>
        <v>181717.1725</v>
      </c>
      <c r="BH13" s="832" t="n">
        <f aca="false">SUM(BH7:BH9)</f>
        <v>0</v>
      </c>
      <c r="BI13" s="832" t="n">
        <f aca="false">SUM(BI7:BI9)</f>
        <v>29868.01</v>
      </c>
      <c r="BJ13" s="832" t="n">
        <f aca="false">SUM(BJ7:BJ9)</f>
        <v>0</v>
      </c>
      <c r="BK13" s="832" t="n">
        <f aca="false">SUM(BK7:BK9)</f>
        <v>0</v>
      </c>
      <c r="BL13" s="832" t="n">
        <f aca="false">SUM(BL7:BL9)</f>
        <v>0</v>
      </c>
      <c r="BM13" s="832" t="n">
        <f aca="false">SUM(BM7:BM9)</f>
        <v>0</v>
      </c>
      <c r="BN13" s="832" t="n">
        <f aca="false">SUM(BN7:BN9)</f>
        <v>0</v>
      </c>
      <c r="BO13" s="832" t="n">
        <f aca="false">SUM(BO7:BO9)</f>
        <v>0</v>
      </c>
      <c r="BP13" s="832" t="n">
        <f aca="false">SUM(BP7:BP9)</f>
        <v>0</v>
      </c>
      <c r="BQ13" s="832" t="n">
        <f aca="false">SUM(BQ7:BQ9)</f>
        <v>0</v>
      </c>
      <c r="BR13" s="832" t="n">
        <f aca="false">SUM(BR7:BR9)</f>
        <v>0</v>
      </c>
      <c r="BS13" s="832" t="n">
        <f aca="false">SUM(BS7:BS9)</f>
        <v>0</v>
      </c>
      <c r="BT13" s="832" t="n">
        <f aca="false">SUM(BH13:BS13)</f>
        <v>29868.01</v>
      </c>
      <c r="BU13" s="832"/>
      <c r="BV13" s="832" t="n">
        <f aca="false">AG13+AT13+BG13+T13+BT13</f>
        <v>351388.2925</v>
      </c>
      <c r="BW13" s="832" t="n">
        <f aca="false">SUM(BW7:BW9)</f>
        <v>1</v>
      </c>
      <c r="BX13" s="834"/>
      <c r="BY13" s="834" t="n">
        <f aca="false">B13-BV13</f>
        <v>0</v>
      </c>
    </row>
    <row r="14" s="811" customFormat="true" ht="14.25" hidden="false" customHeight="false" outlineLevel="0" collapsed="false">
      <c r="A14" s="822" t="s">
        <v>697</v>
      </c>
      <c r="B14" s="823"/>
      <c r="C14" s="836"/>
      <c r="D14" s="823"/>
      <c r="E14" s="823"/>
      <c r="F14" s="823"/>
      <c r="G14" s="823"/>
      <c r="H14" s="823"/>
      <c r="I14" s="823"/>
      <c r="J14" s="823"/>
      <c r="K14" s="823"/>
      <c r="L14" s="823"/>
      <c r="M14" s="823"/>
      <c r="N14" s="823"/>
      <c r="O14" s="823"/>
      <c r="P14" s="823"/>
      <c r="Q14" s="823"/>
      <c r="R14" s="823"/>
      <c r="S14" s="823"/>
      <c r="T14" s="823"/>
      <c r="U14" s="823"/>
      <c r="V14" s="823"/>
      <c r="W14" s="823"/>
      <c r="X14" s="823"/>
      <c r="Y14" s="823"/>
      <c r="Z14" s="823"/>
      <c r="AA14" s="823"/>
      <c r="AB14" s="823"/>
      <c r="AC14" s="823"/>
      <c r="AD14" s="823"/>
      <c r="AE14" s="823"/>
      <c r="AF14" s="823"/>
      <c r="AG14" s="823"/>
      <c r="AH14" s="823"/>
      <c r="AI14" s="823"/>
      <c r="AJ14" s="823"/>
      <c r="AK14" s="823"/>
      <c r="AL14" s="823"/>
      <c r="AM14" s="823"/>
      <c r="AN14" s="823"/>
      <c r="AO14" s="823"/>
      <c r="AP14" s="823"/>
      <c r="AQ14" s="823"/>
      <c r="AR14" s="823"/>
      <c r="AS14" s="823"/>
      <c r="AT14" s="823"/>
      <c r="AU14" s="823"/>
      <c r="AV14" s="823"/>
      <c r="AW14" s="823"/>
      <c r="AX14" s="823"/>
      <c r="AY14" s="823"/>
      <c r="AZ14" s="823"/>
      <c r="BA14" s="823"/>
      <c r="BB14" s="823"/>
      <c r="BC14" s="823"/>
      <c r="BD14" s="823"/>
      <c r="BE14" s="823"/>
      <c r="BF14" s="823"/>
      <c r="BG14" s="823"/>
      <c r="BH14" s="823"/>
      <c r="BI14" s="823"/>
      <c r="BJ14" s="823"/>
      <c r="BK14" s="823"/>
      <c r="BL14" s="823"/>
      <c r="BM14" s="823"/>
      <c r="BN14" s="823"/>
      <c r="BO14" s="823"/>
      <c r="BP14" s="823"/>
      <c r="BQ14" s="823"/>
      <c r="BR14" s="823"/>
      <c r="BS14" s="823"/>
      <c r="BT14" s="823"/>
      <c r="BU14" s="823"/>
      <c r="BV14" s="823" t="n">
        <f aca="false">AG14+AT14+BG14+T14+BT14</f>
        <v>0</v>
      </c>
      <c r="BW14" s="823"/>
      <c r="BX14" s="824"/>
      <c r="BY14" s="824" t="n">
        <f aca="false">B14-BV14</f>
        <v>0</v>
      </c>
    </row>
    <row r="15" customFormat="false" ht="15" hidden="false" customHeight="false" outlineLevel="0" collapsed="false">
      <c r="A15" s="821" t="s">
        <v>698</v>
      </c>
      <c r="B15" s="825" t="n">
        <f aca="false">A73</f>
        <v>322932.23</v>
      </c>
      <c r="C15" s="826" t="n">
        <f aca="false">ROUND(B15/$B$22,8)</f>
        <v>0.91901819</v>
      </c>
      <c r="D15" s="828"/>
      <c r="E15" s="828"/>
      <c r="F15" s="828"/>
      <c r="G15" s="828"/>
      <c r="H15" s="828"/>
      <c r="I15" s="828"/>
      <c r="J15" s="828"/>
      <c r="K15" s="828"/>
      <c r="L15" s="828"/>
      <c r="M15" s="828"/>
      <c r="N15" s="828"/>
      <c r="O15" s="828"/>
      <c r="P15" s="828"/>
      <c r="Q15" s="828"/>
      <c r="R15" s="828"/>
      <c r="S15" s="828"/>
      <c r="T15" s="823" t="n">
        <f aca="false">SUM(H15:S15)</f>
        <v>0</v>
      </c>
      <c r="U15" s="828"/>
      <c r="V15" s="828"/>
      <c r="W15" s="828"/>
      <c r="X15" s="828"/>
      <c r="Y15" s="828"/>
      <c r="Z15" s="828"/>
      <c r="AA15" s="828"/>
      <c r="AB15" s="828"/>
      <c r="AC15" s="828"/>
      <c r="AD15" s="828"/>
      <c r="AE15" s="828"/>
      <c r="AF15" s="828"/>
      <c r="AG15" s="823" t="n">
        <f aca="false">SUM(U15:AF15)</f>
        <v>0</v>
      </c>
      <c r="AH15" s="828"/>
      <c r="AI15" s="828"/>
      <c r="AJ15" s="828"/>
      <c r="AK15" s="828"/>
      <c r="AL15" s="828"/>
      <c r="AM15" s="828"/>
      <c r="AN15" s="828"/>
      <c r="AO15" s="828"/>
      <c r="AP15" s="828" t="n">
        <f aca="false">ROUND(B15*0.2,2)</f>
        <v>64586.45</v>
      </c>
      <c r="AQ15" s="828"/>
      <c r="AR15" s="828"/>
      <c r="AS15" s="828" t="n">
        <f aca="false">'Tārgale-faktiskās-izmaksās'!E36-'Naudas plūsma (ar avansu)'!AP15</f>
        <v>30955.63</v>
      </c>
      <c r="AT15" s="823" t="n">
        <f aca="false">SUM(AH15:AS15)</f>
        <v>95542.08</v>
      </c>
      <c r="AU15" s="828"/>
      <c r="AV15" s="828"/>
      <c r="AW15" s="828"/>
      <c r="AX15" s="828" t="n">
        <f aca="false">ROUND(B15*0.15,2)</f>
        <v>48439.83</v>
      </c>
      <c r="AY15" s="828"/>
      <c r="AZ15" s="828" t="n">
        <f aca="false">ROUND(B15*0.11,2)</f>
        <v>35522.55</v>
      </c>
      <c r="BA15" s="828"/>
      <c r="BB15" s="828" t="n">
        <f aca="false">ROUND(B15*0.18,2)</f>
        <v>58127.8</v>
      </c>
      <c r="BC15" s="828"/>
      <c r="BD15" s="828" t="n">
        <f aca="false">ROUND(B15*0.15,2)</f>
        <v>48439.83</v>
      </c>
      <c r="BE15" s="828"/>
      <c r="BF15" s="828" t="n">
        <f aca="false">'Tārgale-faktiskās-izmaksās'!F36-AX15-AZ15-BB15-BD15</f>
        <v>36860.14</v>
      </c>
      <c r="BG15" s="823" t="n">
        <f aca="false">SUM(AU15:BF15)</f>
        <v>227390.15</v>
      </c>
      <c r="BH15" s="828"/>
      <c r="BI15" s="828"/>
      <c r="BJ15" s="828"/>
      <c r="BK15" s="828"/>
      <c r="BL15" s="828"/>
      <c r="BM15" s="828"/>
      <c r="BN15" s="828"/>
      <c r="BO15" s="828"/>
      <c r="BP15" s="828"/>
      <c r="BQ15" s="828"/>
      <c r="BR15" s="828"/>
      <c r="BS15" s="828"/>
      <c r="BT15" s="823" t="n">
        <f aca="false">SUM(BH15:BS15)</f>
        <v>0</v>
      </c>
      <c r="BU15" s="828"/>
      <c r="BV15" s="823" t="n">
        <f aca="false">AG15+AT15+BG15+T15+BT15</f>
        <v>322932.23</v>
      </c>
      <c r="BW15" s="837" t="n">
        <f aca="false">BV15/$BV$22</f>
        <v>0.919018189251554</v>
      </c>
      <c r="BX15" s="829"/>
      <c r="BY15" s="829" t="n">
        <f aca="false">B15-BV15</f>
        <v>0</v>
      </c>
    </row>
    <row r="16" customFormat="false" ht="30" hidden="false" customHeight="false" outlineLevel="0" collapsed="false">
      <c r="A16" s="821" t="s">
        <v>699</v>
      </c>
      <c r="B16" s="825" t="n">
        <f aca="false">'13. Finans-pl'!F9</f>
        <v>8073.3</v>
      </c>
      <c r="C16" s="826" t="n">
        <f aca="false">ROUND(B16/$B$22,8)</f>
        <v>0.02297544</v>
      </c>
      <c r="D16" s="828"/>
      <c r="E16" s="828"/>
      <c r="F16" s="828"/>
      <c r="G16" s="828"/>
      <c r="H16" s="828"/>
      <c r="I16" s="828"/>
      <c r="J16" s="828"/>
      <c r="K16" s="828"/>
      <c r="L16" s="828"/>
      <c r="M16" s="828"/>
      <c r="N16" s="828"/>
      <c r="O16" s="828"/>
      <c r="P16" s="828"/>
      <c r="Q16" s="828"/>
      <c r="R16" s="828"/>
      <c r="S16" s="828"/>
      <c r="T16" s="823" t="n">
        <f aca="false">SUM(H16:S16)</f>
        <v>0</v>
      </c>
      <c r="U16" s="828"/>
      <c r="V16" s="828"/>
      <c r="W16" s="828"/>
      <c r="X16" s="828"/>
      <c r="Y16" s="828"/>
      <c r="Z16" s="828"/>
      <c r="AA16" s="828"/>
      <c r="AB16" s="828"/>
      <c r="AC16" s="828"/>
      <c r="AD16" s="828"/>
      <c r="AE16" s="828"/>
      <c r="AF16" s="828"/>
      <c r="AG16" s="823" t="n">
        <f aca="false">SUM(U16:AF16)</f>
        <v>0</v>
      </c>
      <c r="AH16" s="828"/>
      <c r="AI16" s="828"/>
      <c r="AJ16" s="828"/>
      <c r="AK16" s="828"/>
      <c r="AL16" s="828"/>
      <c r="AM16" s="828"/>
      <c r="AN16" s="828"/>
      <c r="AO16" s="828"/>
      <c r="AP16" s="828" t="n">
        <f aca="false">ROUND(B16*0.2,2)</f>
        <v>1614.66</v>
      </c>
      <c r="AQ16" s="828"/>
      <c r="AR16" s="828"/>
      <c r="AS16" s="828" t="n">
        <f aca="false">'Tārgale-faktiskās-izmaksās'!E37-'Naudas plūsma (ar avansu)'!AP16</f>
        <v>773.89</v>
      </c>
      <c r="AT16" s="823" t="n">
        <f aca="false">SUM(AH16:AS16)</f>
        <v>2388.55</v>
      </c>
      <c r="AU16" s="828"/>
      <c r="AV16" s="828"/>
      <c r="AW16" s="828"/>
      <c r="AX16" s="828" t="n">
        <f aca="false">ROUND(B16*0.15,2)</f>
        <v>1211</v>
      </c>
      <c r="AY16" s="828"/>
      <c r="AZ16" s="828" t="n">
        <f aca="false">ROUND(B16*0.11,2)</f>
        <v>888.06</v>
      </c>
      <c r="BA16" s="828"/>
      <c r="BB16" s="828" t="n">
        <f aca="false">ROUND(B16*0.18,2)</f>
        <v>1453.19</v>
      </c>
      <c r="BC16" s="828"/>
      <c r="BD16" s="828" t="n">
        <f aca="false">ROUND(B16*0.15,2)</f>
        <v>1211</v>
      </c>
      <c r="BE16" s="828"/>
      <c r="BF16" s="828" t="n">
        <f aca="false">'Tārgale-faktiskās-izmaksās'!F37-AX16-AZ16-BB16-BD16</f>
        <v>921.5</v>
      </c>
      <c r="BG16" s="823" t="n">
        <f aca="false">SUM(AU16:BF16)</f>
        <v>5684.75</v>
      </c>
      <c r="BH16" s="828"/>
      <c r="BI16" s="828"/>
      <c r="BJ16" s="828"/>
      <c r="BK16" s="828"/>
      <c r="BL16" s="828"/>
      <c r="BM16" s="828"/>
      <c r="BN16" s="828"/>
      <c r="BO16" s="828"/>
      <c r="BP16" s="828"/>
      <c r="BQ16" s="828"/>
      <c r="BR16" s="828"/>
      <c r="BS16" s="828"/>
      <c r="BT16" s="823" t="n">
        <f aca="false">SUM(BH16:BS16)</f>
        <v>0</v>
      </c>
      <c r="BU16" s="828"/>
      <c r="BV16" s="823" t="n">
        <f aca="false">AG16+AT16+BG16+T16+BT16</f>
        <v>8073.3</v>
      </c>
      <c r="BW16" s="837" t="n">
        <f aca="false">BV16/$BV$22</f>
        <v>0.0229754383676246</v>
      </c>
      <c r="BX16" s="829"/>
      <c r="BY16" s="829" t="n">
        <f aca="false">B16-BV16</f>
        <v>0</v>
      </c>
    </row>
    <row r="17" customFormat="false" ht="30" hidden="false" customHeight="false" outlineLevel="0" collapsed="false">
      <c r="A17" s="821" t="s">
        <v>700</v>
      </c>
      <c r="B17" s="825" t="n">
        <f aca="false">'13. Finans-pl'!F8</f>
        <v>4843.98</v>
      </c>
      <c r="C17" s="826" t="n">
        <f aca="false">ROUND(B17/$B$22,8)</f>
        <v>0.01378526</v>
      </c>
      <c r="D17" s="828"/>
      <c r="E17" s="828"/>
      <c r="F17" s="828"/>
      <c r="G17" s="828"/>
      <c r="H17" s="828"/>
      <c r="I17" s="828"/>
      <c r="J17" s="828"/>
      <c r="K17" s="828"/>
      <c r="L17" s="828"/>
      <c r="M17" s="828"/>
      <c r="N17" s="828"/>
      <c r="O17" s="828"/>
      <c r="P17" s="828"/>
      <c r="Q17" s="828"/>
      <c r="R17" s="828"/>
      <c r="S17" s="828"/>
      <c r="T17" s="823" t="n">
        <f aca="false">SUM(H17:S17)</f>
        <v>0</v>
      </c>
      <c r="U17" s="828"/>
      <c r="V17" s="828"/>
      <c r="W17" s="828"/>
      <c r="X17" s="828"/>
      <c r="Y17" s="828"/>
      <c r="Z17" s="828"/>
      <c r="AA17" s="828"/>
      <c r="AB17" s="828"/>
      <c r="AC17" s="828"/>
      <c r="AD17" s="828"/>
      <c r="AE17" s="828"/>
      <c r="AF17" s="828"/>
      <c r="AG17" s="823" t="n">
        <f aca="false">SUM(U17:AF17)</f>
        <v>0</v>
      </c>
      <c r="AH17" s="828"/>
      <c r="AI17" s="828"/>
      <c r="AJ17" s="828"/>
      <c r="AK17" s="828"/>
      <c r="AL17" s="828"/>
      <c r="AM17" s="828"/>
      <c r="AN17" s="828"/>
      <c r="AO17" s="828"/>
      <c r="AP17" s="828" t="n">
        <f aca="false">ROUND(B17*0.2,2)</f>
        <v>968.8</v>
      </c>
      <c r="AQ17" s="828"/>
      <c r="AR17" s="828"/>
      <c r="AS17" s="828" t="n">
        <f aca="false">'Tārgale-faktiskās-izmaksās'!E38-'Naudas plūsma (ar avansu)'!AP17</f>
        <v>464.33</v>
      </c>
      <c r="AT17" s="823" t="n">
        <f aca="false">SUM(AH17:AS17)</f>
        <v>1433.13</v>
      </c>
      <c r="AU17" s="828"/>
      <c r="AV17" s="828"/>
      <c r="AW17" s="828"/>
      <c r="AX17" s="828" t="n">
        <f aca="false">ROUND(B17*0.15,2)</f>
        <v>726.6</v>
      </c>
      <c r="AY17" s="828"/>
      <c r="AZ17" s="828" t="n">
        <f aca="false">ROUND(B17*0.11,2)</f>
        <v>532.84</v>
      </c>
      <c r="BA17" s="828"/>
      <c r="BB17" s="828" t="n">
        <f aca="false">ROUND(B17*0.18,2)</f>
        <v>871.92</v>
      </c>
      <c r="BC17" s="828"/>
      <c r="BD17" s="828" t="n">
        <f aca="false">ROUND(B17*0.15,2)</f>
        <v>726.6</v>
      </c>
      <c r="BE17" s="828"/>
      <c r="BF17" s="828" t="n">
        <f aca="false">'Tārgale-faktiskās-izmaksās'!F38-AX17-AZ17-BB17-BD17</f>
        <v>552.89</v>
      </c>
      <c r="BG17" s="823" t="n">
        <f aca="false">SUM(AU17:BF17)</f>
        <v>3410.85</v>
      </c>
      <c r="BH17" s="828"/>
      <c r="BI17" s="828"/>
      <c r="BJ17" s="828"/>
      <c r="BK17" s="828"/>
      <c r="BL17" s="828"/>
      <c r="BM17" s="828"/>
      <c r="BN17" s="828"/>
      <c r="BO17" s="828"/>
      <c r="BP17" s="828"/>
      <c r="BQ17" s="828"/>
      <c r="BR17" s="828"/>
      <c r="BS17" s="828"/>
      <c r="BT17" s="823" t="n">
        <f aca="false">SUM(BH17:BS17)</f>
        <v>0</v>
      </c>
      <c r="BU17" s="828"/>
      <c r="BV17" s="823" t="n">
        <f aca="false">AG17+AT17+BG17+T17+BT17</f>
        <v>4843.98</v>
      </c>
      <c r="BW17" s="837" t="n">
        <f aca="false">BV17/$BV$22</f>
        <v>0.0137852630205748</v>
      </c>
      <c r="BX17" s="829"/>
      <c r="BY17" s="829"/>
    </row>
    <row r="18" customFormat="false" ht="15" hidden="false" customHeight="false" outlineLevel="0" collapsed="false">
      <c r="A18" s="821" t="s">
        <v>701</v>
      </c>
      <c r="B18" s="825" t="n">
        <f aca="false">A77</f>
        <v>2800</v>
      </c>
      <c r="C18" s="826" t="n">
        <f aca="false">ROUND(B18/$B$22,8)</f>
        <v>0.00796839</v>
      </c>
      <c r="D18" s="828"/>
      <c r="E18" s="828"/>
      <c r="F18" s="828"/>
      <c r="G18" s="828"/>
      <c r="H18" s="828"/>
      <c r="I18" s="828"/>
      <c r="J18" s="828"/>
      <c r="K18" s="828"/>
      <c r="L18" s="828"/>
      <c r="M18" s="828"/>
      <c r="N18" s="828"/>
      <c r="O18" s="828"/>
      <c r="P18" s="828"/>
      <c r="Q18" s="828"/>
      <c r="R18" s="828"/>
      <c r="S18" s="828"/>
      <c r="T18" s="823" t="n">
        <f aca="false">SUM(H18:S18)</f>
        <v>0</v>
      </c>
      <c r="U18" s="828"/>
      <c r="V18" s="828"/>
      <c r="W18" s="828"/>
      <c r="X18" s="828"/>
      <c r="Y18" s="828"/>
      <c r="Z18" s="828"/>
      <c r="AA18" s="828"/>
      <c r="AB18" s="828"/>
      <c r="AC18" s="828"/>
      <c r="AD18" s="828"/>
      <c r="AE18" s="828" t="n">
        <f aca="false">B18</f>
        <v>2800</v>
      </c>
      <c r="AF18" s="828"/>
      <c r="AG18" s="823" t="n">
        <f aca="false">SUM(U18:AF18)</f>
        <v>2800</v>
      </c>
      <c r="AH18" s="828"/>
      <c r="AI18" s="828"/>
      <c r="AJ18" s="828"/>
      <c r="AK18" s="828"/>
      <c r="AL18" s="828"/>
      <c r="AM18" s="828"/>
      <c r="AN18" s="828"/>
      <c r="AO18" s="828"/>
      <c r="AP18" s="828"/>
      <c r="AQ18" s="828"/>
      <c r="AR18" s="828"/>
      <c r="AS18" s="828"/>
      <c r="AT18" s="823" t="n">
        <f aca="false">SUM(AH18:AS18)</f>
        <v>0</v>
      </c>
      <c r="AU18" s="828"/>
      <c r="AV18" s="828"/>
      <c r="AW18" s="828"/>
      <c r="AX18" s="828"/>
      <c r="AY18" s="828"/>
      <c r="AZ18" s="828"/>
      <c r="BA18" s="828"/>
      <c r="BB18" s="828"/>
      <c r="BC18" s="828"/>
      <c r="BD18" s="828"/>
      <c r="BE18" s="828"/>
      <c r="BF18" s="828"/>
      <c r="BG18" s="823" t="n">
        <f aca="false">SUM(AU18:BF18)</f>
        <v>0</v>
      </c>
      <c r="BH18" s="828"/>
      <c r="BI18" s="828"/>
      <c r="BJ18" s="828"/>
      <c r="BK18" s="828"/>
      <c r="BL18" s="828"/>
      <c r="BM18" s="828"/>
      <c r="BN18" s="828"/>
      <c r="BO18" s="828"/>
      <c r="BP18" s="828"/>
      <c r="BQ18" s="828"/>
      <c r="BR18" s="828"/>
      <c r="BS18" s="828"/>
      <c r="BT18" s="823" t="n">
        <f aca="false">SUM(BH18:BS18)</f>
        <v>0</v>
      </c>
      <c r="BU18" s="828"/>
      <c r="BV18" s="823" t="n">
        <f aca="false">AG18+AT18+BG18+T18+BT18</f>
        <v>2800</v>
      </c>
      <c r="BW18" s="837" t="n">
        <f aca="false">BV18/$BV$22</f>
        <v>0.00796839302755365</v>
      </c>
      <c r="BX18" s="829"/>
      <c r="BY18" s="829" t="n">
        <f aca="false">B18-BV18</f>
        <v>0</v>
      </c>
    </row>
    <row r="19" customFormat="false" ht="15" hidden="false" customHeight="false" outlineLevel="0" collapsed="false">
      <c r="A19" s="821" t="s">
        <v>702</v>
      </c>
      <c r="B19" s="825" t="n">
        <f aca="false">A76</f>
        <v>12738.78</v>
      </c>
      <c r="C19" s="826" t="n">
        <f aca="false">ROUND(B19/$B$22,8)</f>
        <v>0.03625272</v>
      </c>
      <c r="D19" s="828"/>
      <c r="E19" s="828"/>
      <c r="F19" s="828"/>
      <c r="G19" s="828"/>
      <c r="H19" s="828"/>
      <c r="I19" s="828"/>
      <c r="J19" s="828"/>
      <c r="K19" s="828"/>
      <c r="L19" s="828"/>
      <c r="M19" s="828"/>
      <c r="N19" s="828"/>
      <c r="O19" s="828"/>
      <c r="P19" s="828"/>
      <c r="Q19" s="828"/>
      <c r="R19" s="828"/>
      <c r="S19" s="828"/>
      <c r="T19" s="823" t="n">
        <f aca="false">SUM(H19:S19)</f>
        <v>0</v>
      </c>
      <c r="U19" s="828"/>
      <c r="V19" s="828"/>
      <c r="W19" s="828"/>
      <c r="X19" s="828"/>
      <c r="Y19" s="828"/>
      <c r="Z19" s="828"/>
      <c r="AA19" s="828"/>
      <c r="AB19" s="828"/>
      <c r="AC19" s="828"/>
      <c r="AD19" s="828"/>
      <c r="AE19" s="828"/>
      <c r="AF19" s="828"/>
      <c r="AG19" s="823" t="n">
        <f aca="false">SUM(U19:AF19)</f>
        <v>0</v>
      </c>
      <c r="AH19" s="828"/>
      <c r="AI19" s="828"/>
      <c r="AJ19" s="828"/>
      <c r="AK19" s="828" t="n">
        <f aca="false">ROUND(B19*0.2,2)</f>
        <v>2547.76</v>
      </c>
      <c r="AL19" s="828"/>
      <c r="AM19" s="828"/>
      <c r="AN19" s="828" t="n">
        <f aca="false">ROUND(B19*0.8,2)</f>
        <v>10191.02</v>
      </c>
      <c r="AO19" s="828"/>
      <c r="AP19" s="828"/>
      <c r="AQ19" s="828"/>
      <c r="AR19" s="828"/>
      <c r="AS19" s="828"/>
      <c r="AT19" s="823" t="n">
        <f aca="false">SUM(AH19:AS19)</f>
        <v>12738.78</v>
      </c>
      <c r="AU19" s="828"/>
      <c r="AV19" s="828"/>
      <c r="AW19" s="828"/>
      <c r="AX19" s="828"/>
      <c r="AY19" s="828"/>
      <c r="AZ19" s="828"/>
      <c r="BA19" s="828"/>
      <c r="BB19" s="828"/>
      <c r="BC19" s="828"/>
      <c r="BD19" s="828"/>
      <c r="BE19" s="828"/>
      <c r="BF19" s="828"/>
      <c r="BG19" s="823" t="n">
        <f aca="false">SUM(AU19:BF19)</f>
        <v>0</v>
      </c>
      <c r="BH19" s="828"/>
      <c r="BI19" s="828"/>
      <c r="BJ19" s="828"/>
      <c r="BK19" s="828"/>
      <c r="BL19" s="828"/>
      <c r="BM19" s="828"/>
      <c r="BN19" s="828"/>
      <c r="BO19" s="828"/>
      <c r="BP19" s="828"/>
      <c r="BQ19" s="828"/>
      <c r="BR19" s="828"/>
      <c r="BS19" s="828"/>
      <c r="BT19" s="823" t="n">
        <f aca="false">SUM(BH19:BS19)</f>
        <v>0</v>
      </c>
      <c r="BU19" s="828"/>
      <c r="BV19" s="823" t="n">
        <f aca="false">AG19+AT19+BG19+T19+BT19</f>
        <v>12738.78</v>
      </c>
      <c r="BW19" s="837" t="n">
        <f aca="false">BV19/$BV$22</f>
        <v>0.0362527163326928</v>
      </c>
      <c r="BX19" s="829"/>
      <c r="BY19" s="829"/>
    </row>
    <row r="20" customFormat="false" ht="15" hidden="true" customHeight="false" outlineLevel="0" collapsed="false">
      <c r="A20" s="821"/>
      <c r="B20" s="828"/>
      <c r="C20" s="826"/>
      <c r="D20" s="828"/>
      <c r="E20" s="828"/>
      <c r="F20" s="828"/>
      <c r="G20" s="828"/>
      <c r="H20" s="828"/>
      <c r="I20" s="828"/>
      <c r="J20" s="828"/>
      <c r="K20" s="828"/>
      <c r="L20" s="828"/>
      <c r="M20" s="828"/>
      <c r="N20" s="828"/>
      <c r="O20" s="828"/>
      <c r="P20" s="828"/>
      <c r="Q20" s="828"/>
      <c r="R20" s="828"/>
      <c r="S20" s="828"/>
      <c r="T20" s="823"/>
      <c r="U20" s="828"/>
      <c r="V20" s="828"/>
      <c r="W20" s="828"/>
      <c r="X20" s="828"/>
      <c r="Y20" s="828"/>
      <c r="Z20" s="828"/>
      <c r="AA20" s="828"/>
      <c r="AB20" s="828"/>
      <c r="AC20" s="828"/>
      <c r="AD20" s="828"/>
      <c r="AE20" s="828"/>
      <c r="AF20" s="828"/>
      <c r="AG20" s="823"/>
      <c r="AH20" s="828"/>
      <c r="AI20" s="828"/>
      <c r="AJ20" s="828"/>
      <c r="AK20" s="828"/>
      <c r="AL20" s="828"/>
      <c r="AM20" s="828"/>
      <c r="AN20" s="828"/>
      <c r="AO20" s="828"/>
      <c r="AP20" s="828"/>
      <c r="AQ20" s="828"/>
      <c r="AR20" s="828"/>
      <c r="AS20" s="828"/>
      <c r="AT20" s="823"/>
      <c r="AU20" s="828"/>
      <c r="AV20" s="828"/>
      <c r="AW20" s="828"/>
      <c r="AX20" s="828"/>
      <c r="AY20" s="828"/>
      <c r="AZ20" s="828"/>
      <c r="BA20" s="828"/>
      <c r="BB20" s="828"/>
      <c r="BC20" s="828"/>
      <c r="BD20" s="828"/>
      <c r="BE20" s="828"/>
      <c r="BF20" s="828"/>
      <c r="BG20" s="823"/>
      <c r="BH20" s="828"/>
      <c r="BI20" s="828"/>
      <c r="BJ20" s="828"/>
      <c r="BK20" s="828"/>
      <c r="BL20" s="828"/>
      <c r="BM20" s="828"/>
      <c r="BN20" s="828"/>
      <c r="BO20" s="828"/>
      <c r="BP20" s="828"/>
      <c r="BQ20" s="828"/>
      <c r="BR20" s="828"/>
      <c r="BS20" s="828"/>
      <c r="BT20" s="823"/>
      <c r="BU20" s="828"/>
      <c r="BV20" s="823" t="n">
        <f aca="false">AG20+AT20+BG20+T20+BT20</f>
        <v>0</v>
      </c>
      <c r="BW20" s="837" t="n">
        <f aca="false">BV20/$BV$22</f>
        <v>0</v>
      </c>
      <c r="BX20" s="829"/>
      <c r="BY20" s="829"/>
    </row>
    <row r="21" customFormat="false" ht="15" hidden="true" customHeight="false" outlineLevel="0" collapsed="false">
      <c r="A21" s="821"/>
      <c r="B21" s="828"/>
      <c r="C21" s="826"/>
      <c r="D21" s="828"/>
      <c r="E21" s="828"/>
      <c r="F21" s="828"/>
      <c r="G21" s="828"/>
      <c r="H21" s="828"/>
      <c r="I21" s="828"/>
      <c r="J21" s="828"/>
      <c r="K21" s="828"/>
      <c r="L21" s="828"/>
      <c r="M21" s="828"/>
      <c r="N21" s="828"/>
      <c r="O21" s="828"/>
      <c r="P21" s="828"/>
      <c r="Q21" s="828"/>
      <c r="R21" s="828"/>
      <c r="S21" s="828"/>
      <c r="T21" s="823"/>
      <c r="U21" s="828"/>
      <c r="V21" s="828"/>
      <c r="W21" s="828"/>
      <c r="X21" s="828"/>
      <c r="Y21" s="828"/>
      <c r="Z21" s="828"/>
      <c r="AA21" s="828"/>
      <c r="AB21" s="828"/>
      <c r="AC21" s="828"/>
      <c r="AD21" s="828"/>
      <c r="AE21" s="828"/>
      <c r="AF21" s="828"/>
      <c r="AG21" s="823"/>
      <c r="AH21" s="828"/>
      <c r="AI21" s="828"/>
      <c r="AJ21" s="828"/>
      <c r="AK21" s="828"/>
      <c r="AL21" s="828"/>
      <c r="AM21" s="828"/>
      <c r="AN21" s="828"/>
      <c r="AO21" s="828"/>
      <c r="AP21" s="828"/>
      <c r="AQ21" s="828"/>
      <c r="AR21" s="828"/>
      <c r="AS21" s="828"/>
      <c r="AT21" s="823"/>
      <c r="AU21" s="828"/>
      <c r="AV21" s="828"/>
      <c r="AW21" s="828"/>
      <c r="AX21" s="828"/>
      <c r="AY21" s="828"/>
      <c r="AZ21" s="828"/>
      <c r="BA21" s="828"/>
      <c r="BB21" s="828"/>
      <c r="BC21" s="828"/>
      <c r="BD21" s="828"/>
      <c r="BE21" s="828"/>
      <c r="BF21" s="828"/>
      <c r="BG21" s="823"/>
      <c r="BH21" s="828"/>
      <c r="BI21" s="828"/>
      <c r="BJ21" s="828"/>
      <c r="BK21" s="828"/>
      <c r="BL21" s="828"/>
      <c r="BM21" s="828"/>
      <c r="BN21" s="828"/>
      <c r="BO21" s="828"/>
      <c r="BP21" s="828"/>
      <c r="BQ21" s="828"/>
      <c r="BR21" s="828"/>
      <c r="BS21" s="828"/>
      <c r="BT21" s="823"/>
      <c r="BU21" s="828"/>
      <c r="BV21" s="823" t="n">
        <f aca="false">AG21+AT21+BG21+T21+BT21</f>
        <v>0</v>
      </c>
      <c r="BW21" s="837" t="n">
        <f aca="false">BV21/$BV$22</f>
        <v>0</v>
      </c>
      <c r="BX21" s="829"/>
      <c r="BY21" s="829"/>
    </row>
    <row r="22" s="840" customFormat="true" ht="14.25" hidden="false" customHeight="false" outlineLevel="0" collapsed="false">
      <c r="A22" s="831" t="s">
        <v>703</v>
      </c>
      <c r="B22" s="832" t="n">
        <f aca="false">SUM(B15:B21)</f>
        <v>351388.29</v>
      </c>
      <c r="C22" s="833" t="n">
        <f aca="false">SUM(C15:C21)</f>
        <v>1</v>
      </c>
      <c r="D22" s="832"/>
      <c r="E22" s="832"/>
      <c r="F22" s="832"/>
      <c r="G22" s="832"/>
      <c r="H22" s="832" t="n">
        <f aca="false">SUM(H15:H21)</f>
        <v>0</v>
      </c>
      <c r="I22" s="832" t="n">
        <f aca="false">SUM(I15:I21)</f>
        <v>0</v>
      </c>
      <c r="J22" s="832" t="n">
        <f aca="false">SUM(J15:J21)</f>
        <v>0</v>
      </c>
      <c r="K22" s="832" t="n">
        <f aca="false">SUM(K15:K21)</f>
        <v>0</v>
      </c>
      <c r="L22" s="832" t="n">
        <f aca="false">SUM(L15:L21)</f>
        <v>0</v>
      </c>
      <c r="M22" s="832" t="n">
        <f aca="false">SUM(M15:M21)</f>
        <v>0</v>
      </c>
      <c r="N22" s="832" t="n">
        <f aca="false">SUM(N15:N21)</f>
        <v>0</v>
      </c>
      <c r="O22" s="832" t="n">
        <f aca="false">SUM(O15:O21)</f>
        <v>0</v>
      </c>
      <c r="P22" s="832" t="n">
        <f aca="false">SUM(P15:P21)</f>
        <v>0</v>
      </c>
      <c r="Q22" s="832" t="n">
        <f aca="false">SUM(Q15:Q21)</f>
        <v>0</v>
      </c>
      <c r="R22" s="832" t="n">
        <f aca="false">SUM(R15:R21)</f>
        <v>0</v>
      </c>
      <c r="S22" s="832" t="n">
        <f aca="false">SUM(S15:S21)</f>
        <v>0</v>
      </c>
      <c r="T22" s="832" t="n">
        <f aca="false">SUM(T15:T21)</f>
        <v>0</v>
      </c>
      <c r="U22" s="832" t="n">
        <f aca="false">SUM(U15:U21)</f>
        <v>0</v>
      </c>
      <c r="V22" s="832" t="n">
        <f aca="false">SUM(V15:V21)</f>
        <v>0</v>
      </c>
      <c r="W22" s="832" t="n">
        <f aca="false">SUM(W15:W21)</f>
        <v>0</v>
      </c>
      <c r="X22" s="832" t="n">
        <f aca="false">SUM(X15:X21)</f>
        <v>0</v>
      </c>
      <c r="Y22" s="832" t="n">
        <f aca="false">SUM(Y15:Y21)</f>
        <v>0</v>
      </c>
      <c r="Z22" s="832" t="n">
        <f aca="false">SUM(Z15:Z21)</f>
        <v>0</v>
      </c>
      <c r="AA22" s="832" t="n">
        <f aca="false">SUM(AA15:AA21)</f>
        <v>0</v>
      </c>
      <c r="AB22" s="832" t="n">
        <f aca="false">SUM(AB15:AB21)</f>
        <v>0</v>
      </c>
      <c r="AC22" s="832" t="n">
        <f aca="false">SUM(AC15:AC21)</f>
        <v>0</v>
      </c>
      <c r="AD22" s="832" t="n">
        <f aca="false">SUM(AD15:AD21)</f>
        <v>0</v>
      </c>
      <c r="AE22" s="832" t="n">
        <f aca="false">SUM(AE15:AE21)</f>
        <v>2800</v>
      </c>
      <c r="AF22" s="832" t="n">
        <f aca="false">SUM(AF15:AF21)</f>
        <v>0</v>
      </c>
      <c r="AG22" s="832" t="n">
        <f aca="false">SUM(AG15:AG21)</f>
        <v>2800</v>
      </c>
      <c r="AH22" s="832" t="n">
        <f aca="false">SUM(AH15:AH21)</f>
        <v>0</v>
      </c>
      <c r="AI22" s="832" t="n">
        <f aca="false">SUM(AI15:AI21)</f>
        <v>0</v>
      </c>
      <c r="AJ22" s="832" t="n">
        <f aca="false">SUM(AJ15:AJ21)</f>
        <v>0</v>
      </c>
      <c r="AK22" s="832" t="n">
        <f aca="false">SUM(AK15:AK21)</f>
        <v>2547.76</v>
      </c>
      <c r="AL22" s="832" t="n">
        <f aca="false">SUM(AL15:AL21)</f>
        <v>0</v>
      </c>
      <c r="AM22" s="832" t="n">
        <f aca="false">SUM(AM15:AM21)</f>
        <v>0</v>
      </c>
      <c r="AN22" s="832" t="n">
        <f aca="false">SUM(AN15:AN21)</f>
        <v>10191.02</v>
      </c>
      <c r="AO22" s="832" t="n">
        <f aca="false">SUM(AO15:AO21)</f>
        <v>0</v>
      </c>
      <c r="AP22" s="832" t="n">
        <f aca="false">SUM(AP15:AP21)</f>
        <v>67169.91</v>
      </c>
      <c r="AQ22" s="832" t="n">
        <f aca="false">SUM(AQ15:AQ21)</f>
        <v>0</v>
      </c>
      <c r="AR22" s="832" t="n">
        <f aca="false">SUM(AR15:AR21)</f>
        <v>0</v>
      </c>
      <c r="AS22" s="832" t="n">
        <f aca="false">SUM(AS15:AS21)</f>
        <v>32193.85</v>
      </c>
      <c r="AT22" s="832" t="n">
        <f aca="false">SUM(AT15:AT21)</f>
        <v>112102.54</v>
      </c>
      <c r="AU22" s="832" t="n">
        <f aca="false">SUM(AU15:AU21)</f>
        <v>0</v>
      </c>
      <c r="AV22" s="832" t="n">
        <f aca="false">SUM(AV15:AV21)</f>
        <v>0</v>
      </c>
      <c r="AW22" s="832" t="n">
        <f aca="false">SUM(AW15:AW21)</f>
        <v>0</v>
      </c>
      <c r="AX22" s="832" t="n">
        <f aca="false">SUM(AX15:AX21)</f>
        <v>50377.43</v>
      </c>
      <c r="AY22" s="832" t="n">
        <f aca="false">SUM(AY15:AY21)</f>
        <v>0</v>
      </c>
      <c r="AZ22" s="832" t="n">
        <f aca="false">SUM(AZ15:AZ21)</f>
        <v>36943.45</v>
      </c>
      <c r="BA22" s="832" t="n">
        <f aca="false">SUM(BA15:BA21)</f>
        <v>0</v>
      </c>
      <c r="BB22" s="832" t="n">
        <f aca="false">SUM(BB15:BB21)</f>
        <v>60452.91</v>
      </c>
      <c r="BC22" s="832" t="n">
        <f aca="false">SUM(BC15:BC21)</f>
        <v>0</v>
      </c>
      <c r="BD22" s="832" t="n">
        <f aca="false">SUM(BD15:BD21)</f>
        <v>50377.43</v>
      </c>
      <c r="BE22" s="832" t="n">
        <f aca="false">SUM(BE15:BE21)</f>
        <v>0</v>
      </c>
      <c r="BF22" s="832" t="n">
        <f aca="false">SUM(BF15:BF21)</f>
        <v>38334.53</v>
      </c>
      <c r="BG22" s="832" t="n">
        <f aca="false">SUM(BG15:BG21)</f>
        <v>236485.75</v>
      </c>
      <c r="BH22" s="832" t="n">
        <f aca="false">SUM(BH15:BH21)</f>
        <v>0</v>
      </c>
      <c r="BI22" s="832" t="n">
        <f aca="false">SUM(BI15:BI21)</f>
        <v>0</v>
      </c>
      <c r="BJ22" s="832" t="n">
        <f aca="false">SUM(BJ15:BJ21)</f>
        <v>0</v>
      </c>
      <c r="BK22" s="832" t="n">
        <f aca="false">SUM(BK15:BK21)</f>
        <v>0</v>
      </c>
      <c r="BL22" s="832" t="n">
        <f aca="false">SUM(BL15:BL21)</f>
        <v>0</v>
      </c>
      <c r="BM22" s="832" t="n">
        <f aca="false">SUM(BM15:BM21)</f>
        <v>0</v>
      </c>
      <c r="BN22" s="832" t="n">
        <f aca="false">SUM(BN15:BN21)</f>
        <v>0</v>
      </c>
      <c r="BO22" s="832" t="n">
        <f aca="false">SUM(BO15:BO21)</f>
        <v>0</v>
      </c>
      <c r="BP22" s="832" t="n">
        <f aca="false">SUM(BP15:BP21)</f>
        <v>0</v>
      </c>
      <c r="BQ22" s="832" t="n">
        <f aca="false">SUM(BQ15:BQ21)</f>
        <v>0</v>
      </c>
      <c r="BR22" s="832" t="n">
        <f aca="false">SUM(BR15:BR21)</f>
        <v>0</v>
      </c>
      <c r="BS22" s="832" t="n">
        <f aca="false">SUM(BS15:BS21)</f>
        <v>0</v>
      </c>
      <c r="BT22" s="832" t="n">
        <f aca="false">SUM(BT15:BT21)</f>
        <v>0</v>
      </c>
      <c r="BU22" s="832"/>
      <c r="BV22" s="832" t="n">
        <f aca="false">AG22+AT22+BG22+T22+BT22</f>
        <v>351388.29</v>
      </c>
      <c r="BW22" s="838" t="n">
        <f aca="false">SUM(BW15:BW21)</f>
        <v>1</v>
      </c>
      <c r="BX22" s="839"/>
      <c r="BY22" s="839" t="n">
        <f aca="false">B22-BV22</f>
        <v>0</v>
      </c>
    </row>
    <row r="23" s="846" customFormat="true" ht="15" hidden="false" customHeight="false" outlineLevel="0" collapsed="false">
      <c r="A23" s="841" t="s">
        <v>704</v>
      </c>
      <c r="B23" s="842" t="n">
        <f aca="false">B13-B22</f>
        <v>0.00250000006053597</v>
      </c>
      <c r="C23" s="843"/>
      <c r="D23" s="842"/>
      <c r="E23" s="842"/>
      <c r="F23" s="842"/>
      <c r="G23" s="842"/>
      <c r="H23" s="842" t="n">
        <f aca="false">H13-H22+H33</f>
        <v>0</v>
      </c>
      <c r="I23" s="842" t="n">
        <f aca="false">H23+I33+I13-I22</f>
        <v>0</v>
      </c>
      <c r="J23" s="842" t="n">
        <f aca="false">I23+J33+J13-J22</f>
        <v>0</v>
      </c>
      <c r="K23" s="842" t="n">
        <f aca="false">J23+K33+K13-K22</f>
        <v>0</v>
      </c>
      <c r="L23" s="842" t="n">
        <f aca="false">K23+L33+L13-L22</f>
        <v>0</v>
      </c>
      <c r="M23" s="842" t="n">
        <f aca="false">L23+M33+M13-M22</f>
        <v>0</v>
      </c>
      <c r="N23" s="842" t="n">
        <f aca="false">M23+N33+N13-N22</f>
        <v>0</v>
      </c>
      <c r="O23" s="842" t="n">
        <f aca="false">N23+O33+O13-O22</f>
        <v>0</v>
      </c>
      <c r="P23" s="842" t="n">
        <f aca="false">O23+P33+P13-P22</f>
        <v>0</v>
      </c>
      <c r="Q23" s="842" t="n">
        <f aca="false">P23+Q33+Q13-Q22</f>
        <v>0</v>
      </c>
      <c r="R23" s="842" t="n">
        <f aca="false">Q23+R33+R13-R22</f>
        <v>0</v>
      </c>
      <c r="S23" s="842" t="n">
        <f aca="false">R23+S33+S13-S22</f>
        <v>0</v>
      </c>
      <c r="T23" s="844" t="n">
        <f aca="false">S23+T33+T13-T22</f>
        <v>0</v>
      </c>
      <c r="U23" s="842" t="n">
        <f aca="false">U13-U22+U33</f>
        <v>0</v>
      </c>
      <c r="V23" s="842" t="n">
        <f aca="false">U23+V33+V13-V22</f>
        <v>0</v>
      </c>
      <c r="W23" s="842" t="n">
        <f aca="false">V23+W33+W13-W22</f>
        <v>0</v>
      </c>
      <c r="X23" s="842" t="n">
        <f aca="false">W23+X33+X13-X22</f>
        <v>0</v>
      </c>
      <c r="Y23" s="842" t="n">
        <f aca="false">X23+Y33+Y13-Y22</f>
        <v>0</v>
      </c>
      <c r="Z23" s="842" t="n">
        <f aca="false">Y23+Z33+Z13-Z22</f>
        <v>0</v>
      </c>
      <c r="AA23" s="842" t="n">
        <f aca="false">Z23+AA33+AA13-AA22</f>
        <v>0</v>
      </c>
      <c r="AB23" s="842" t="n">
        <f aca="false">AA23+AB33+AB13-AB22</f>
        <v>0</v>
      </c>
      <c r="AC23" s="842" t="n">
        <f aca="false">AB23+AC33+AC13-AC22</f>
        <v>0</v>
      </c>
      <c r="AD23" s="842" t="n">
        <f aca="false">AC23+AD33+AD13-AD22</f>
        <v>0</v>
      </c>
      <c r="AE23" s="842" t="n">
        <f aca="false">AD23+AE33+AE13-AE22</f>
        <v>0</v>
      </c>
      <c r="AF23" s="842" t="n">
        <f aca="false">AE23+AF33+AF13-AF22</f>
        <v>0</v>
      </c>
      <c r="AG23" s="844" t="n">
        <f aca="false">AF23</f>
        <v>0</v>
      </c>
      <c r="AH23" s="842" t="n">
        <f aca="false">AF23+AH33+AH13-AH22</f>
        <v>0</v>
      </c>
      <c r="AI23" s="842" t="n">
        <f aca="false">AH23+AI33+AI13-AI22</f>
        <v>0</v>
      </c>
      <c r="AJ23" s="842" t="n">
        <f aca="false">AI23+AJ33+AJ13-AJ22</f>
        <v>0</v>
      </c>
      <c r="AK23" s="842" t="n">
        <f aca="false">AJ23+AK33+AK13-AK22</f>
        <v>0</v>
      </c>
      <c r="AL23" s="842" t="n">
        <f aca="false">AK23+AL33+AL13-AL22</f>
        <v>0</v>
      </c>
      <c r="AM23" s="842" t="n">
        <f aca="false">AL23+AM33+AM13-AM22</f>
        <v>0</v>
      </c>
      <c r="AN23" s="842" t="n">
        <f aca="false">AM23+AN33+AN13-AN22</f>
        <v>49544.99</v>
      </c>
      <c r="AO23" s="842" t="n">
        <f aca="false">AN23+AO33+AO13-AO22</f>
        <v>49544.99</v>
      </c>
      <c r="AP23" s="842" t="n">
        <f aca="false">AO23+AP33+AP13-AP22</f>
        <v>0</v>
      </c>
      <c r="AQ23" s="842" t="n">
        <f aca="false">AP23+AQ33+AQ13-AQ22</f>
        <v>0</v>
      </c>
      <c r="AR23" s="842" t="n">
        <f aca="false">AQ23+AR33+AR13-AR22</f>
        <v>57094.42</v>
      </c>
      <c r="AS23" s="842" t="n">
        <f aca="false">AR23+AS33+AS13-AS22</f>
        <v>24900.57</v>
      </c>
      <c r="AT23" s="844" t="n">
        <f aca="false">AS23</f>
        <v>24900.57</v>
      </c>
      <c r="AU23" s="842" t="n">
        <f aca="false">AT23+AU33+AU13-AU22</f>
        <v>24900.57</v>
      </c>
      <c r="AV23" s="842" t="n">
        <f aca="false">AU23+AV33+AV13-AV22</f>
        <v>52265.34</v>
      </c>
      <c r="AW23" s="842" t="n">
        <f aca="false">AV23+AW33+AW13-AW22</f>
        <v>52265.34</v>
      </c>
      <c r="AX23" s="842" t="n">
        <f aca="false">AW23+AX33+AX13-AX22</f>
        <v>1887.91</v>
      </c>
      <c r="AY23" s="842" t="n">
        <f aca="false">AX23+AY33+AY13-AY22</f>
        <v>1887.91</v>
      </c>
      <c r="AZ23" s="842" t="n">
        <f aca="false">AY23+AZ33+AZ13-AZ22</f>
        <v>42820.82</v>
      </c>
      <c r="BA23" s="842" t="n">
        <f aca="false">AZ23+BA33+BA13-BA22</f>
        <v>42820.82</v>
      </c>
      <c r="BB23" s="842" t="n">
        <f aca="false">BA23+BB33+BB13-BB22</f>
        <v>13769.84</v>
      </c>
      <c r="BC23" s="842" t="n">
        <f aca="false">BB23+BC33+BC13-BC22</f>
        <v>13769.84</v>
      </c>
      <c r="BD23" s="842" t="n">
        <f aca="false">BC23+BD33+BD13-BD22</f>
        <v>8466.52250000001</v>
      </c>
      <c r="BE23" s="842" t="n">
        <f aca="false">BD23+BE33+BE13-BE22</f>
        <v>8466.52250000001</v>
      </c>
      <c r="BF23" s="842" t="n">
        <f aca="false">BE23+BF33+BF13-BF22</f>
        <v>0</v>
      </c>
      <c r="BG23" s="844" t="n">
        <f aca="false">BF23</f>
        <v>0</v>
      </c>
      <c r="BH23" s="842" t="n">
        <f aca="false">BG23+BH33+BH13-BH22</f>
        <v>0</v>
      </c>
      <c r="BI23" s="842" t="n">
        <f aca="false">BH23+BI33+BI13-BI22</f>
        <v>0</v>
      </c>
      <c r="BJ23" s="842" t="n">
        <f aca="false">BI23+BJ33+BJ13-BJ22</f>
        <v>0</v>
      </c>
      <c r="BK23" s="842" t="n">
        <f aca="false">BJ23+BK33+BK13-BK22</f>
        <v>0</v>
      </c>
      <c r="BL23" s="842" t="n">
        <f aca="false">BK23+BL33+BL13-BL22</f>
        <v>0</v>
      </c>
      <c r="BM23" s="842" t="n">
        <f aca="false">BL23+BM33+BM13-BM22</f>
        <v>0</v>
      </c>
      <c r="BN23" s="842" t="n">
        <f aca="false">BM23+BN33+BN13-BN22</f>
        <v>0</v>
      </c>
      <c r="BO23" s="842" t="n">
        <f aca="false">BN23+BO33+BO13-BO22</f>
        <v>0</v>
      </c>
      <c r="BP23" s="842" t="n">
        <f aca="false">BO23+BP33+BP13-BP22</f>
        <v>0</v>
      </c>
      <c r="BQ23" s="842" t="n">
        <f aca="false">BP23+BQ33+BQ13-BQ22</f>
        <v>0</v>
      </c>
      <c r="BR23" s="842" t="n">
        <f aca="false">BQ23+BR33+BR13-BR22</f>
        <v>0</v>
      </c>
      <c r="BS23" s="842" t="n">
        <f aca="false">BR23+BS33+BS13-BS22</f>
        <v>0</v>
      </c>
      <c r="BT23" s="844" t="n">
        <f aca="false">BS23+BT33+BT13-BT22</f>
        <v>0</v>
      </c>
      <c r="BU23" s="842"/>
      <c r="BV23" s="844" t="n">
        <f aca="false">BT23</f>
        <v>0</v>
      </c>
      <c r="BW23" s="842"/>
      <c r="BX23" s="845"/>
      <c r="BY23" s="845" t="n">
        <f aca="false">B23-BV23</f>
        <v>0.00250000006053597</v>
      </c>
    </row>
    <row r="24" customFormat="false" ht="15" hidden="false" customHeight="false" outlineLevel="0" collapsed="false">
      <c r="A24" s="821" t="s">
        <v>705</v>
      </c>
      <c r="B24" s="825" t="n">
        <f aca="false">SUM(B25:B26)</f>
        <v>77305.43</v>
      </c>
      <c r="C24" s="826"/>
      <c r="D24" s="825" t="n">
        <f aca="false">SUM(D25:D26)</f>
        <v>0</v>
      </c>
      <c r="E24" s="825" t="n">
        <f aca="false">SUM(E25:E26)</f>
        <v>0</v>
      </c>
      <c r="F24" s="825" t="n">
        <f aca="false">SUM(F25:F26)</f>
        <v>0</v>
      </c>
      <c r="G24" s="825" t="n">
        <f aca="false">SUM(G25:G26)</f>
        <v>0</v>
      </c>
      <c r="H24" s="825" t="n">
        <f aca="false">SUM(H25:H26)</f>
        <v>0</v>
      </c>
      <c r="I24" s="825" t="n">
        <f aca="false">SUM(I25:I26)</f>
        <v>0</v>
      </c>
      <c r="J24" s="825" t="n">
        <f aca="false">SUM(J25:J26)</f>
        <v>0</v>
      </c>
      <c r="K24" s="825" t="n">
        <f aca="false">SUM(K25:K26)</f>
        <v>0</v>
      </c>
      <c r="L24" s="825" t="n">
        <f aca="false">SUM(L25:L26)</f>
        <v>0</v>
      </c>
      <c r="M24" s="825" t="n">
        <f aca="false">SUM(M25:M26)</f>
        <v>0</v>
      </c>
      <c r="N24" s="825" t="n">
        <f aca="false">SUM(N25:N26)</f>
        <v>0</v>
      </c>
      <c r="O24" s="825" t="n">
        <f aca="false">SUM(O25:O26)</f>
        <v>0</v>
      </c>
      <c r="P24" s="825" t="n">
        <f aca="false">SUM(P25:P26)</f>
        <v>0</v>
      </c>
      <c r="Q24" s="825" t="n">
        <f aca="false">SUM(Q25:Q26)</f>
        <v>0</v>
      </c>
      <c r="R24" s="825" t="n">
        <f aca="false">SUM(R25:R26)</f>
        <v>0</v>
      </c>
      <c r="S24" s="825" t="n">
        <f aca="false">SUM(S25:S26)</f>
        <v>0</v>
      </c>
      <c r="T24" s="823" t="n">
        <f aca="false">SUM(H24:S24)</f>
        <v>0</v>
      </c>
      <c r="U24" s="825" t="n">
        <f aca="false">SUM(U25:U26)</f>
        <v>0</v>
      </c>
      <c r="V24" s="825" t="n">
        <f aca="false">SUM(V25:V26)</f>
        <v>0</v>
      </c>
      <c r="W24" s="825" t="n">
        <f aca="false">SUM(W25:W26)</f>
        <v>0</v>
      </c>
      <c r="X24" s="825" t="n">
        <f aca="false">SUM(X25:X26)</f>
        <v>0</v>
      </c>
      <c r="Y24" s="825" t="n">
        <f aca="false">SUM(Y25:Y26)</f>
        <v>0</v>
      </c>
      <c r="Z24" s="825" t="n">
        <f aca="false">SUM(Z25:Z26)</f>
        <v>0</v>
      </c>
      <c r="AA24" s="825" t="n">
        <f aca="false">SUM(AA25:AA26)</f>
        <v>0</v>
      </c>
      <c r="AB24" s="825" t="n">
        <f aca="false">SUM(AB25:AB26)</f>
        <v>0</v>
      </c>
      <c r="AC24" s="825" t="n">
        <f aca="false">SUM(AC25:AC26)</f>
        <v>0</v>
      </c>
      <c r="AD24" s="825" t="n">
        <f aca="false">SUM(AD25:AD26)</f>
        <v>0</v>
      </c>
      <c r="AE24" s="825" t="n">
        <f aca="false">SUM(AE25:AE26)</f>
        <v>616</v>
      </c>
      <c r="AF24" s="825" t="n">
        <f aca="false">SUM(AF25:AF26)</f>
        <v>0</v>
      </c>
      <c r="AG24" s="827" t="n">
        <f aca="false">SUM(U24:AF24)</f>
        <v>616</v>
      </c>
      <c r="AH24" s="825" t="n">
        <f aca="false">SUM(AH25:AH26)</f>
        <v>0</v>
      </c>
      <c r="AI24" s="825" t="n">
        <f aca="false">SUM(AI25:AI26)</f>
        <v>0</v>
      </c>
      <c r="AJ24" s="825" t="n">
        <f aca="false">SUM(AJ25:AJ26)</f>
        <v>0</v>
      </c>
      <c r="AK24" s="825" t="n">
        <f aca="false">SUM(AK25:AK26)</f>
        <v>560.51</v>
      </c>
      <c r="AL24" s="825" t="n">
        <f aca="false">SUM(AL25:AL26)</f>
        <v>0</v>
      </c>
      <c r="AM24" s="825" t="n">
        <f aca="false">SUM(AM25:AM26)</f>
        <v>0</v>
      </c>
      <c r="AN24" s="825" t="n">
        <f aca="false">SUM(AN25:AN26)</f>
        <v>2242.02</v>
      </c>
      <c r="AO24" s="825" t="n">
        <f aca="false">SUM(AO25:AO26)</f>
        <v>0</v>
      </c>
      <c r="AP24" s="825" t="n">
        <f aca="false">SUM(AP25:AP26)</f>
        <v>14777.38</v>
      </c>
      <c r="AQ24" s="825" t="n">
        <f aca="false">SUM(AQ25:AQ26)</f>
        <v>0</v>
      </c>
      <c r="AR24" s="825" t="n">
        <f aca="false">SUM(AR25:AR26)</f>
        <v>0</v>
      </c>
      <c r="AS24" s="825" t="n">
        <f aca="false">SUM(AS25:AS26)</f>
        <v>7082.65</v>
      </c>
      <c r="AT24" s="827" t="n">
        <f aca="false">SUM(AT25:AT26)</f>
        <v>24662.56</v>
      </c>
      <c r="AU24" s="825" t="n">
        <f aca="false">SUM(AU25:AU26)</f>
        <v>0</v>
      </c>
      <c r="AV24" s="825" t="n">
        <f aca="false">SUM(AV25:AV26)</f>
        <v>0</v>
      </c>
      <c r="AW24" s="825" t="n">
        <f aca="false">SUM(AW25:AW26)</f>
        <v>0</v>
      </c>
      <c r="AX24" s="825" t="n">
        <f aca="false">SUM(AX25:AX26)</f>
        <v>11083.03</v>
      </c>
      <c r="AY24" s="825" t="n">
        <f aca="false">SUM(AY25:AY26)</f>
        <v>0</v>
      </c>
      <c r="AZ24" s="825" t="n">
        <f aca="false">SUM(AZ25:AZ26)</f>
        <v>8127.56</v>
      </c>
      <c r="BA24" s="825" t="n">
        <f aca="false">SUM(BA25:BA26)</f>
        <v>0</v>
      </c>
      <c r="BB24" s="825" t="n">
        <f aca="false">SUM(BB25:BB26)</f>
        <v>13299.64</v>
      </c>
      <c r="BC24" s="825" t="n">
        <f aca="false">SUM(BC25:BC26)</f>
        <v>0</v>
      </c>
      <c r="BD24" s="825" t="n">
        <f aca="false">SUM(BD25:BD26)</f>
        <v>11083.04</v>
      </c>
      <c r="BE24" s="825" t="n">
        <f aca="false">SUM(BE25:BE26)</f>
        <v>0</v>
      </c>
      <c r="BF24" s="825" t="n">
        <f aca="false">SUM(BF25:BF26)</f>
        <v>8433.6</v>
      </c>
      <c r="BG24" s="823" t="n">
        <f aca="false">SUM(AU24:BF24)</f>
        <v>52026.87</v>
      </c>
      <c r="BH24" s="825" t="n">
        <f aca="false">SUM(BH25:BH26)</f>
        <v>0</v>
      </c>
      <c r="BI24" s="825" t="n">
        <f aca="false">SUM(BI25:BI26)</f>
        <v>0</v>
      </c>
      <c r="BJ24" s="825" t="n">
        <f aca="false">SUM(BJ25:BJ26)</f>
        <v>0</v>
      </c>
      <c r="BK24" s="825" t="n">
        <f aca="false">SUM(BK25:BK26)</f>
        <v>0</v>
      </c>
      <c r="BL24" s="825" t="n">
        <f aca="false">SUM(BL25:BL26)</f>
        <v>0</v>
      </c>
      <c r="BM24" s="825" t="n">
        <f aca="false">SUM(BM25:BM26)</f>
        <v>0</v>
      </c>
      <c r="BN24" s="825" t="n">
        <f aca="false">SUM(BN25:BN26)</f>
        <v>0</v>
      </c>
      <c r="BO24" s="825" t="n">
        <f aca="false">SUM(BO25:BO26)</f>
        <v>0</v>
      </c>
      <c r="BP24" s="825" t="n">
        <f aca="false">SUM(BP25:BP26)</f>
        <v>0</v>
      </c>
      <c r="BQ24" s="825" t="n">
        <f aca="false">SUM(BQ25:BQ26)</f>
        <v>0</v>
      </c>
      <c r="BR24" s="825" t="n">
        <f aca="false">SUM(BR25:BR26)</f>
        <v>0</v>
      </c>
      <c r="BS24" s="825" t="n">
        <f aca="false">SUM(BS25:BS26)</f>
        <v>0</v>
      </c>
      <c r="BT24" s="823" t="n">
        <f aca="false">SUM(BH24:BS24)</f>
        <v>0</v>
      </c>
      <c r="BU24" s="828"/>
      <c r="BV24" s="823" t="n">
        <f aca="false">AG24+AT24+BG24+T24+BT24</f>
        <v>77305.43</v>
      </c>
      <c r="BW24" s="828"/>
      <c r="BX24" s="829"/>
      <c r="BY24" s="829" t="n">
        <f aca="false">B24-BV24</f>
        <v>0</v>
      </c>
    </row>
    <row r="25" customFormat="false" ht="15" hidden="false" customHeight="false" outlineLevel="0" collapsed="false">
      <c r="A25" s="821" t="s">
        <v>706</v>
      </c>
      <c r="B25" s="828" t="n">
        <f aca="false">ROUND(SUM(B15:B19,B26)*0.22+0.01,2)</f>
        <v>77305.43</v>
      </c>
      <c r="C25" s="826"/>
      <c r="D25" s="828"/>
      <c r="E25" s="828"/>
      <c r="F25" s="828"/>
      <c r="G25" s="828"/>
      <c r="H25" s="828"/>
      <c r="I25" s="828"/>
      <c r="J25" s="828" t="n">
        <f aca="false">J18*0.21</f>
        <v>0</v>
      </c>
      <c r="K25" s="828"/>
      <c r="L25" s="828"/>
      <c r="M25" s="828"/>
      <c r="N25" s="828"/>
      <c r="O25" s="828"/>
      <c r="P25" s="828"/>
      <c r="Q25" s="828"/>
      <c r="R25" s="828"/>
      <c r="S25" s="828" t="n">
        <f aca="false">ROUND(SUM(S15:S19,S21,S26)*0.21,2)</f>
        <v>0</v>
      </c>
      <c r="T25" s="823" t="n">
        <f aca="false">ROUND(SUM(T15:T19,T21,T26)*0.21,2)</f>
        <v>0</v>
      </c>
      <c r="U25" s="828" t="n">
        <f aca="false">ROUND(SUM(U15:U19,U21,U26)*0.21,2)</f>
        <v>0</v>
      </c>
      <c r="V25" s="828" t="n">
        <f aca="false">ROUND(SUM(V15:V19,V21,V26)*0.22,2)</f>
        <v>0</v>
      </c>
      <c r="W25" s="828" t="n">
        <f aca="false">ROUND(SUM(W15:W19,W21,W26)*0.22,2)</f>
        <v>0</v>
      </c>
      <c r="X25" s="828" t="n">
        <f aca="false">ROUND(SUM(X15:X19,X21,X26)*0.22,2)</f>
        <v>0</v>
      </c>
      <c r="Y25" s="828" t="n">
        <f aca="false">ROUND(SUM(Y15:Y19,Y21,Y26)*0.22,2)</f>
        <v>0</v>
      </c>
      <c r="Z25" s="828" t="n">
        <f aca="false">ROUND(SUM(Z15:Z19,Z21,Z26)*0.22,2)</f>
        <v>0</v>
      </c>
      <c r="AA25" s="828" t="n">
        <f aca="false">ROUND(SUM(AA15:AA19,AA21,AA26)*0.22,2)</f>
        <v>0</v>
      </c>
      <c r="AB25" s="828" t="n">
        <f aca="false">ROUND(SUM(AB15:AB19,AB21,AB26)*0.22,2)</f>
        <v>0</v>
      </c>
      <c r="AC25" s="828" t="n">
        <f aca="false">ROUND(SUM(AC15:AC19,AC21,AC26)*0.22,2)</f>
        <v>0</v>
      </c>
      <c r="AD25" s="828" t="n">
        <f aca="false">ROUND(SUM(AD15:AD19,AD21,AD26)*0.22,2)</f>
        <v>0</v>
      </c>
      <c r="AE25" s="828" t="n">
        <f aca="false">ROUND(SUM(AE15:AE19,AE21,AE26)*0.22,2)</f>
        <v>616</v>
      </c>
      <c r="AF25" s="828" t="n">
        <f aca="false">ROUND(SUM(AF15:AF19,AF21,AF26)*0.22,2)</f>
        <v>0</v>
      </c>
      <c r="AG25" s="823" t="n">
        <f aca="false">ROUND(SUM(AG15:AG19,AG21,AG26)*0.22,2)</f>
        <v>616</v>
      </c>
      <c r="AH25" s="828" t="n">
        <f aca="false">ROUND(SUM(AH15:AH19,AH21,AH26)*0.22,2)</f>
        <v>0</v>
      </c>
      <c r="AI25" s="828" t="n">
        <f aca="false">ROUND(SUM(AI15:AI19,AI21,AI26)*0.22,2)</f>
        <v>0</v>
      </c>
      <c r="AJ25" s="828" t="n">
        <f aca="false">ROUND(SUM(AJ15:AJ19,AJ21,AJ26)*0.22,2)</f>
        <v>0</v>
      </c>
      <c r="AK25" s="828" t="n">
        <f aca="false">ROUND(SUM(AK15:AK19,AK21,AK26)*0.22,2)</f>
        <v>560.51</v>
      </c>
      <c r="AL25" s="828" t="n">
        <f aca="false">ROUND(SUM(AL15:AL19,AL21,AL26)*0.22,2)</f>
        <v>0</v>
      </c>
      <c r="AM25" s="828" t="n">
        <f aca="false">ROUND(SUM(AM15:AM19,AM21,AM26)*0.22,2)</f>
        <v>0</v>
      </c>
      <c r="AN25" s="828" t="n">
        <f aca="false">ROUND(SUM(AN15:AN19,AN21,AN26)*0.22,2)</f>
        <v>2242.02</v>
      </c>
      <c r="AO25" s="828" t="n">
        <f aca="false">ROUND(SUM(AO15:AO19,AO21,AO26)*0.22,2)</f>
        <v>0</v>
      </c>
      <c r="AP25" s="828" t="n">
        <f aca="false">ROUND(SUM(AP15:AP19,AP21,AP26)*0.22,2)</f>
        <v>14777.38</v>
      </c>
      <c r="AQ25" s="828" t="n">
        <f aca="false">ROUND(SUM(AQ15:AQ19,AQ21,AQ26)*0.22,2)</f>
        <v>0</v>
      </c>
      <c r="AR25" s="828" t="n">
        <f aca="false">ROUND(SUM(AR15:AR19,AR21,AR26)*0.22,2)</f>
        <v>0</v>
      </c>
      <c r="AS25" s="828" t="n">
        <f aca="false">ROUND(SUM(AS15:AS19,AS21,AS26)*0.22,2)</f>
        <v>7082.65</v>
      </c>
      <c r="AT25" s="823" t="n">
        <f aca="false">SUM(AH25:AS25)</f>
        <v>24662.56</v>
      </c>
      <c r="AU25" s="828" t="n">
        <f aca="false">ROUND(SUM(AU15:AU19,AU21,AU26)*0.22,2)</f>
        <v>0</v>
      </c>
      <c r="AV25" s="828" t="n">
        <f aca="false">ROUND(SUM(AV15:AV19,AV21,AV26)*0.22,2)</f>
        <v>0</v>
      </c>
      <c r="AW25" s="828" t="n">
        <f aca="false">ROUND(SUM(AW15:AW19,AW21,AW26)*0.22,2)</f>
        <v>0</v>
      </c>
      <c r="AX25" s="828" t="n">
        <f aca="false">ROUND(SUM(AX15:AX19,AX21,AX26)*0.22,2)</f>
        <v>11083.03</v>
      </c>
      <c r="AY25" s="828" t="n">
        <f aca="false">ROUND(SUM(AY15:AY19,AY21,AY26)*0.22,2)</f>
        <v>0</v>
      </c>
      <c r="AZ25" s="828" t="n">
        <f aca="false">ROUND(SUM(AZ15:AZ19,AZ21,AZ26)*0.22,2)</f>
        <v>8127.56</v>
      </c>
      <c r="BA25" s="828" t="n">
        <f aca="false">ROUND(SUM(BA15:BA19,BA21,BA26)*0.22,2)</f>
        <v>0</v>
      </c>
      <c r="BB25" s="828" t="n">
        <f aca="false">ROUND(SUM(BB15:BB19,BB21,BB26)*0.22,2)</f>
        <v>13299.64</v>
      </c>
      <c r="BC25" s="828" t="n">
        <f aca="false">ROUND(SUM(BC15:BC19,BC21,BC26)*0.22,2)</f>
        <v>0</v>
      </c>
      <c r="BD25" s="828" t="n">
        <f aca="false">ROUND(SUM(BD15:BD19,BD21,BD26)*0.22+0.01,2)</f>
        <v>11083.04</v>
      </c>
      <c r="BE25" s="828" t="n">
        <f aca="false">ROUND(SUM(BE15:BE19,BE21,BE26)*0.22,2)</f>
        <v>0</v>
      </c>
      <c r="BF25" s="828" t="n">
        <f aca="false">ROUND(SUM(BF15:BF19,BF21,BF26)*0.22,2)</f>
        <v>8433.6</v>
      </c>
      <c r="BG25" s="823" t="n">
        <f aca="false">SUM(AU25:BF25)</f>
        <v>52026.87</v>
      </c>
      <c r="BH25" s="828" t="n">
        <f aca="false">ROUND(SUM(BH15:BH19,BH21,BH26)*0.22,2)</f>
        <v>0</v>
      </c>
      <c r="BI25" s="828" t="n">
        <f aca="false">ROUND(SUM(BI15:BI19,BI21,BI26)*0.22,2)</f>
        <v>0</v>
      </c>
      <c r="BJ25" s="828" t="n">
        <f aca="false">ROUND(SUM(BJ15:BJ19,BJ21,BJ26)*0.22,2)</f>
        <v>0</v>
      </c>
      <c r="BK25" s="828" t="n">
        <f aca="false">ROUND(SUM(BK15:BK19,BK21,BK26)*0.22,2)</f>
        <v>0</v>
      </c>
      <c r="BL25" s="828" t="n">
        <f aca="false">ROUND(SUM(BL15:BL19,BL21,BL26)*0.22,2)</f>
        <v>0</v>
      </c>
      <c r="BM25" s="828" t="n">
        <f aca="false">ROUND(SUM(BM15:BM19,BM21,BM26)*0.22,2)</f>
        <v>0</v>
      </c>
      <c r="BN25" s="828" t="n">
        <f aca="false">ROUND(SUM(BN15:BN19,BN21,BN26)*0.22,2)</f>
        <v>0</v>
      </c>
      <c r="BO25" s="828" t="n">
        <f aca="false">ROUND(SUM(BO15:BO19,BO21,BO26)*0.22,2)</f>
        <v>0</v>
      </c>
      <c r="BP25" s="828" t="n">
        <f aca="false">ROUND(SUM(BP15:BP19,BP21,BP26)*0.22,2)</f>
        <v>0</v>
      </c>
      <c r="BQ25" s="828" t="n">
        <f aca="false">ROUND(SUM(BQ15:BQ19,BQ21,BQ26)*0.22,2)</f>
        <v>0</v>
      </c>
      <c r="BR25" s="828" t="n">
        <f aca="false">ROUND(SUM(BR15:BR19,BR21,BR26)*0.22,2)</f>
        <v>0</v>
      </c>
      <c r="BS25" s="828" t="n">
        <f aca="false">ROUND(SUM(BS15:BS19,BS21,BS26)*0.22,2)</f>
        <v>0</v>
      </c>
      <c r="BT25" s="823" t="n">
        <f aca="false">ROUND(SUM(BT15:BT19,BT21,BT26)*0.22,2)</f>
        <v>0</v>
      </c>
      <c r="BU25" s="828"/>
      <c r="BV25" s="823" t="n">
        <f aca="false">AG25+AT25+BG25+T25+BT25</f>
        <v>77305.43</v>
      </c>
      <c r="BW25" s="828"/>
      <c r="BX25" s="829"/>
      <c r="BY25" s="829"/>
    </row>
    <row r="26" customFormat="false" ht="15" hidden="false" customHeight="false" outlineLevel="0" collapsed="false">
      <c r="A26" s="821" t="s">
        <v>707</v>
      </c>
      <c r="B26" s="825" t="n">
        <f aca="false">SUM(B27:B30)</f>
        <v>0</v>
      </c>
      <c r="C26" s="826"/>
      <c r="D26" s="825" t="n">
        <f aca="false">SUM(D27:D30)</f>
        <v>0</v>
      </c>
      <c r="E26" s="825" t="n">
        <f aca="false">SUM(E27:E30)</f>
        <v>0</v>
      </c>
      <c r="F26" s="825" t="n">
        <f aca="false">SUM(F27:F30)</f>
        <v>0</v>
      </c>
      <c r="G26" s="825" t="n">
        <f aca="false">SUM(G27:G30)</f>
        <v>0</v>
      </c>
      <c r="H26" s="825" t="n">
        <f aca="false">SUM(H27:H30)</f>
        <v>0</v>
      </c>
      <c r="I26" s="825" t="n">
        <f aca="false">SUM(I27:I30)</f>
        <v>0</v>
      </c>
      <c r="J26" s="825" t="n">
        <f aca="false">SUM(J27:J30)</f>
        <v>0</v>
      </c>
      <c r="K26" s="825" t="n">
        <f aca="false">SUM(K27:K30)</f>
        <v>0</v>
      </c>
      <c r="L26" s="825" t="n">
        <f aca="false">SUM(L27:L30)</f>
        <v>0</v>
      </c>
      <c r="M26" s="825" t="n">
        <f aca="false">SUM(M27:M30)</f>
        <v>0</v>
      </c>
      <c r="N26" s="825" t="n">
        <f aca="false">SUM(N27:N30)</f>
        <v>0</v>
      </c>
      <c r="O26" s="825" t="n">
        <f aca="false">SUM(O27:O30)</f>
        <v>0</v>
      </c>
      <c r="P26" s="825" t="n">
        <f aca="false">SUM(P27:P30)</f>
        <v>0</v>
      </c>
      <c r="Q26" s="825" t="n">
        <f aca="false">SUM(Q27:Q30)</f>
        <v>0</v>
      </c>
      <c r="R26" s="825" t="n">
        <f aca="false">SUM(R27:R30)</f>
        <v>0</v>
      </c>
      <c r="S26" s="825" t="n">
        <f aca="false">SUM(S27:S30)</f>
        <v>0</v>
      </c>
      <c r="T26" s="827" t="n">
        <f aca="false">SUM(H26:S26)</f>
        <v>0</v>
      </c>
      <c r="U26" s="825" t="n">
        <f aca="false">SUM(U27:U30)</f>
        <v>0</v>
      </c>
      <c r="V26" s="825" t="n">
        <f aca="false">SUM(V27:V30)</f>
        <v>0</v>
      </c>
      <c r="W26" s="825" t="n">
        <f aca="false">SUM(W27:W30)</f>
        <v>0</v>
      </c>
      <c r="X26" s="825" t="n">
        <f aca="false">SUM(X27:X30)</f>
        <v>0</v>
      </c>
      <c r="Y26" s="825" t="n">
        <f aca="false">SUM(Y27:Y30)</f>
        <v>0</v>
      </c>
      <c r="Z26" s="825" t="n">
        <f aca="false">SUM(Z27:Z30)</f>
        <v>0</v>
      </c>
      <c r="AA26" s="825" t="n">
        <f aca="false">SUM(AA27:AA30)</f>
        <v>0</v>
      </c>
      <c r="AB26" s="825" t="n">
        <f aca="false">SUM(AB27:AB30)</f>
        <v>0</v>
      </c>
      <c r="AC26" s="825" t="n">
        <f aca="false">SUM(AC27:AC30)</f>
        <v>0</v>
      </c>
      <c r="AD26" s="825" t="n">
        <f aca="false">SUM(AD27:AD30)</f>
        <v>0</v>
      </c>
      <c r="AE26" s="825" t="n">
        <f aca="false">SUM(AE27:AE30)</f>
        <v>0</v>
      </c>
      <c r="AF26" s="825" t="n">
        <f aca="false">SUM(AF27:AF30)</f>
        <v>0</v>
      </c>
      <c r="AG26" s="823" t="n">
        <f aca="false">SUM(U26:AF26)</f>
        <v>0</v>
      </c>
      <c r="AH26" s="825" t="n">
        <f aca="false">SUM(AH27:AH30)</f>
        <v>0</v>
      </c>
      <c r="AI26" s="825" t="n">
        <f aca="false">SUM(AI27:AI30)</f>
        <v>0</v>
      </c>
      <c r="AJ26" s="825" t="n">
        <f aca="false">SUM(AJ27:AJ30)</f>
        <v>0</v>
      </c>
      <c r="AK26" s="825" t="n">
        <f aca="false">SUM(AK27:AK30)</f>
        <v>0</v>
      </c>
      <c r="AL26" s="825" t="n">
        <f aca="false">SUM(AL27:AL30)</f>
        <v>0</v>
      </c>
      <c r="AM26" s="825" t="n">
        <f aca="false">SUM(AM27:AM30)</f>
        <v>0</v>
      </c>
      <c r="AN26" s="825" t="n">
        <f aca="false">SUM(AN27:AN30)</f>
        <v>0</v>
      </c>
      <c r="AO26" s="825" t="n">
        <f aca="false">SUM(AO27:AO30)</f>
        <v>0</v>
      </c>
      <c r="AP26" s="825" t="n">
        <f aca="false">SUM(AP27:AP30)</f>
        <v>0</v>
      </c>
      <c r="AQ26" s="825" t="n">
        <f aca="false">SUM(AQ27:AQ30)</f>
        <v>0</v>
      </c>
      <c r="AR26" s="825" t="n">
        <f aca="false">SUM(AR27:AR30)</f>
        <v>0</v>
      </c>
      <c r="AS26" s="825" t="n">
        <f aca="false">SUM(AS27:AS30)</f>
        <v>0</v>
      </c>
      <c r="AT26" s="827" t="n">
        <f aca="false">SUM(AT27:AT30)</f>
        <v>0</v>
      </c>
      <c r="AU26" s="825" t="n">
        <f aca="false">SUM(AU27:AU30)</f>
        <v>0</v>
      </c>
      <c r="AV26" s="825" t="n">
        <f aca="false">SUM(AV27:AV30)</f>
        <v>0</v>
      </c>
      <c r="AW26" s="825" t="n">
        <f aca="false">SUM(AW27:AW30)</f>
        <v>0</v>
      </c>
      <c r="AX26" s="825" t="n">
        <f aca="false">SUM(AX27:AX30)</f>
        <v>0</v>
      </c>
      <c r="AY26" s="825" t="n">
        <f aca="false">SUM(AY27:AY30)</f>
        <v>0</v>
      </c>
      <c r="AZ26" s="825" t="n">
        <f aca="false">SUM(AZ27:AZ30)</f>
        <v>0</v>
      </c>
      <c r="BA26" s="825" t="n">
        <f aca="false">SUM(BA27:BA30)</f>
        <v>0</v>
      </c>
      <c r="BB26" s="825" t="n">
        <f aca="false">SUM(BB27:BB30)</f>
        <v>0</v>
      </c>
      <c r="BC26" s="825" t="n">
        <f aca="false">SUM(BC27:BC30)</f>
        <v>0</v>
      </c>
      <c r="BD26" s="825" t="n">
        <f aca="false">SUM(BD27:BD30)</f>
        <v>0</v>
      </c>
      <c r="BE26" s="825" t="n">
        <f aca="false">SUM(BE27:BE30)</f>
        <v>0</v>
      </c>
      <c r="BF26" s="825" t="n">
        <f aca="false">SUM(BF27:BF30)</f>
        <v>0</v>
      </c>
      <c r="BG26" s="823" t="n">
        <f aca="false">SUM(AU26:BF26)</f>
        <v>0</v>
      </c>
      <c r="BH26" s="825" t="n">
        <f aca="false">SUM(BH27:BH30)</f>
        <v>0</v>
      </c>
      <c r="BI26" s="825" t="n">
        <f aca="false">SUM(BI27:BI30)</f>
        <v>0</v>
      </c>
      <c r="BJ26" s="825" t="n">
        <f aca="false">SUM(BJ27:BJ30)</f>
        <v>0</v>
      </c>
      <c r="BK26" s="825" t="n">
        <f aca="false">SUM(BK27:BK30)</f>
        <v>0</v>
      </c>
      <c r="BL26" s="825" t="n">
        <f aca="false">SUM(BL27:BL30)</f>
        <v>0</v>
      </c>
      <c r="BM26" s="825" t="n">
        <f aca="false">SUM(BM27:BM30)</f>
        <v>0</v>
      </c>
      <c r="BN26" s="825" t="n">
        <f aca="false">SUM(BN27:BN30)</f>
        <v>0</v>
      </c>
      <c r="BO26" s="825" t="n">
        <f aca="false">SUM(BO27:BO30)</f>
        <v>0</v>
      </c>
      <c r="BP26" s="825" t="n">
        <f aca="false">SUM(BP27:BP30)</f>
        <v>0</v>
      </c>
      <c r="BQ26" s="825" t="n">
        <f aca="false">SUM(BQ27:BQ30)</f>
        <v>0</v>
      </c>
      <c r="BR26" s="825" t="n">
        <f aca="false">SUM(BR27:BR30)</f>
        <v>0</v>
      </c>
      <c r="BS26" s="825" t="n">
        <f aca="false">SUM(BS27:BS30)</f>
        <v>0</v>
      </c>
      <c r="BT26" s="823" t="n">
        <f aca="false">SUM(BH26:BS26)</f>
        <v>0</v>
      </c>
      <c r="BU26" s="828"/>
      <c r="BV26" s="823" t="n">
        <f aca="false">AG26+AT26+BG26+T26+BT26</f>
        <v>0</v>
      </c>
      <c r="BW26" s="828"/>
      <c r="BX26" s="829"/>
      <c r="BY26" s="829" t="n">
        <f aca="false">B26-BV26</f>
        <v>0</v>
      </c>
    </row>
    <row r="27" customFormat="false" ht="15" hidden="true" customHeight="false" outlineLevel="1" collapsed="false">
      <c r="A27" s="821"/>
      <c r="B27" s="825"/>
      <c r="C27" s="826"/>
      <c r="D27" s="825"/>
      <c r="E27" s="825"/>
      <c r="F27" s="825"/>
      <c r="G27" s="825"/>
      <c r="H27" s="825"/>
      <c r="I27" s="825"/>
      <c r="J27" s="825"/>
      <c r="K27" s="825"/>
      <c r="L27" s="825"/>
      <c r="M27" s="825"/>
      <c r="N27" s="825"/>
      <c r="O27" s="825"/>
      <c r="P27" s="825"/>
      <c r="Q27" s="825"/>
      <c r="R27" s="825"/>
      <c r="S27" s="825"/>
      <c r="T27" s="827"/>
      <c r="U27" s="828"/>
      <c r="V27" s="828"/>
      <c r="W27" s="828"/>
      <c r="X27" s="828"/>
      <c r="Y27" s="828"/>
      <c r="Z27" s="828"/>
      <c r="AA27" s="828"/>
      <c r="AB27" s="828"/>
      <c r="AC27" s="828"/>
      <c r="AD27" s="828"/>
      <c r="AE27" s="828"/>
      <c r="AF27" s="828"/>
      <c r="AG27" s="823"/>
      <c r="AH27" s="828"/>
      <c r="AI27" s="828"/>
      <c r="AJ27" s="828"/>
      <c r="AK27" s="828"/>
      <c r="AL27" s="828"/>
      <c r="AM27" s="828"/>
      <c r="AN27" s="828"/>
      <c r="AO27" s="828"/>
      <c r="AP27" s="828"/>
      <c r="AQ27" s="828"/>
      <c r="AR27" s="828"/>
      <c r="AS27" s="828"/>
      <c r="AT27" s="823"/>
      <c r="AU27" s="828"/>
      <c r="AV27" s="828"/>
      <c r="AW27" s="828"/>
      <c r="AX27" s="828"/>
      <c r="AY27" s="828"/>
      <c r="AZ27" s="828"/>
      <c r="BA27" s="828"/>
      <c r="BB27" s="828"/>
      <c r="BC27" s="828"/>
      <c r="BD27" s="828"/>
      <c r="BE27" s="828"/>
      <c r="BF27" s="828"/>
      <c r="BG27" s="823"/>
      <c r="BH27" s="828"/>
      <c r="BI27" s="828"/>
      <c r="BJ27" s="828"/>
      <c r="BK27" s="828"/>
      <c r="BL27" s="828"/>
      <c r="BM27" s="828"/>
      <c r="BN27" s="828"/>
      <c r="BO27" s="828"/>
      <c r="BP27" s="828"/>
      <c r="BQ27" s="828"/>
      <c r="BR27" s="828"/>
      <c r="BS27" s="828"/>
      <c r="BT27" s="823"/>
      <c r="BU27" s="828"/>
      <c r="BV27" s="823" t="n">
        <f aca="false">AG27+AT27+BG27+T27+BT27</f>
        <v>0</v>
      </c>
      <c r="BW27" s="828"/>
      <c r="BX27" s="829"/>
      <c r="BY27" s="829"/>
    </row>
    <row r="28" customFormat="false" ht="15" hidden="true" customHeight="false" outlineLevel="1" collapsed="false">
      <c r="A28" s="821"/>
      <c r="B28" s="825"/>
      <c r="C28" s="826"/>
      <c r="D28" s="825"/>
      <c r="E28" s="825"/>
      <c r="F28" s="825"/>
      <c r="G28" s="825"/>
      <c r="H28" s="825"/>
      <c r="I28" s="825"/>
      <c r="J28" s="825"/>
      <c r="K28" s="825"/>
      <c r="L28" s="825"/>
      <c r="M28" s="825"/>
      <c r="N28" s="825"/>
      <c r="O28" s="825"/>
      <c r="P28" s="825"/>
      <c r="Q28" s="825"/>
      <c r="R28" s="825"/>
      <c r="S28" s="825"/>
      <c r="T28" s="827"/>
      <c r="U28" s="828"/>
      <c r="V28" s="828"/>
      <c r="W28" s="828"/>
      <c r="X28" s="828"/>
      <c r="Y28" s="828"/>
      <c r="Z28" s="828"/>
      <c r="AA28" s="828"/>
      <c r="AB28" s="828"/>
      <c r="AC28" s="828"/>
      <c r="AD28" s="828"/>
      <c r="AE28" s="828"/>
      <c r="AF28" s="828"/>
      <c r="AG28" s="823"/>
      <c r="AH28" s="828"/>
      <c r="AI28" s="828"/>
      <c r="AJ28" s="828"/>
      <c r="AK28" s="828"/>
      <c r="AL28" s="828"/>
      <c r="AM28" s="828"/>
      <c r="AN28" s="828"/>
      <c r="AO28" s="828"/>
      <c r="AP28" s="828"/>
      <c r="AQ28" s="828"/>
      <c r="AR28" s="828"/>
      <c r="AS28" s="828"/>
      <c r="AT28" s="823"/>
      <c r="AU28" s="828"/>
      <c r="AV28" s="828"/>
      <c r="AW28" s="828"/>
      <c r="AX28" s="828"/>
      <c r="AY28" s="828"/>
      <c r="AZ28" s="828"/>
      <c r="BA28" s="828"/>
      <c r="BB28" s="828"/>
      <c r="BC28" s="828"/>
      <c r="BD28" s="828"/>
      <c r="BE28" s="828"/>
      <c r="BF28" s="828"/>
      <c r="BG28" s="823"/>
      <c r="BH28" s="828"/>
      <c r="BI28" s="828"/>
      <c r="BJ28" s="828"/>
      <c r="BK28" s="828"/>
      <c r="BL28" s="828"/>
      <c r="BM28" s="828"/>
      <c r="BN28" s="828"/>
      <c r="BO28" s="828"/>
      <c r="BP28" s="828"/>
      <c r="BQ28" s="828"/>
      <c r="BR28" s="828"/>
      <c r="BS28" s="828"/>
      <c r="BT28" s="823"/>
      <c r="BU28" s="828"/>
      <c r="BV28" s="823" t="n">
        <f aca="false">AG28+AT28+BG28+T28+BT28</f>
        <v>0</v>
      </c>
      <c r="BW28" s="828"/>
      <c r="BX28" s="829"/>
      <c r="BY28" s="829"/>
    </row>
    <row r="29" customFormat="false" ht="15" hidden="true" customHeight="false" outlineLevel="1" collapsed="false">
      <c r="A29" s="821"/>
      <c r="B29" s="825"/>
      <c r="C29" s="826"/>
      <c r="D29" s="825"/>
      <c r="E29" s="825"/>
      <c r="F29" s="825"/>
      <c r="G29" s="825"/>
      <c r="H29" s="825"/>
      <c r="I29" s="825"/>
      <c r="J29" s="825"/>
      <c r="K29" s="825"/>
      <c r="L29" s="825"/>
      <c r="M29" s="825"/>
      <c r="N29" s="825"/>
      <c r="O29" s="825"/>
      <c r="P29" s="825"/>
      <c r="Q29" s="825"/>
      <c r="R29" s="825"/>
      <c r="S29" s="825"/>
      <c r="T29" s="827"/>
      <c r="U29" s="828"/>
      <c r="V29" s="828"/>
      <c r="W29" s="828"/>
      <c r="X29" s="828"/>
      <c r="Y29" s="828"/>
      <c r="Z29" s="828"/>
      <c r="AA29" s="828"/>
      <c r="AB29" s="828"/>
      <c r="AC29" s="828"/>
      <c r="AD29" s="828"/>
      <c r="AE29" s="828"/>
      <c r="AF29" s="828"/>
      <c r="AG29" s="823"/>
      <c r="AH29" s="828"/>
      <c r="AI29" s="828"/>
      <c r="AJ29" s="828"/>
      <c r="AK29" s="828"/>
      <c r="AL29" s="828"/>
      <c r="AM29" s="828"/>
      <c r="AN29" s="828"/>
      <c r="AO29" s="828"/>
      <c r="AP29" s="828"/>
      <c r="AQ29" s="828"/>
      <c r="AR29" s="828"/>
      <c r="AS29" s="828"/>
      <c r="AT29" s="823"/>
      <c r="AU29" s="828"/>
      <c r="AV29" s="828"/>
      <c r="AW29" s="828"/>
      <c r="AX29" s="828"/>
      <c r="AY29" s="828"/>
      <c r="AZ29" s="828"/>
      <c r="BA29" s="828"/>
      <c r="BB29" s="828"/>
      <c r="BC29" s="828"/>
      <c r="BD29" s="828"/>
      <c r="BE29" s="828"/>
      <c r="BF29" s="828"/>
      <c r="BG29" s="823"/>
      <c r="BH29" s="828"/>
      <c r="BI29" s="828"/>
      <c r="BJ29" s="828"/>
      <c r="BK29" s="828"/>
      <c r="BL29" s="828"/>
      <c r="BM29" s="828"/>
      <c r="BN29" s="828"/>
      <c r="BO29" s="828"/>
      <c r="BP29" s="828"/>
      <c r="BQ29" s="828"/>
      <c r="BR29" s="828"/>
      <c r="BS29" s="828"/>
      <c r="BT29" s="823"/>
      <c r="BU29" s="828"/>
      <c r="BV29" s="823" t="n">
        <f aca="false">AG29+AT29+BG29+T29+BT29</f>
        <v>0</v>
      </c>
      <c r="BW29" s="828"/>
      <c r="BX29" s="829"/>
      <c r="BY29" s="829"/>
    </row>
    <row r="30" customFormat="false" ht="15" hidden="true" customHeight="false" outlineLevel="1" collapsed="false">
      <c r="A30" s="821"/>
      <c r="B30" s="825"/>
      <c r="C30" s="826"/>
      <c r="D30" s="825"/>
      <c r="E30" s="825"/>
      <c r="F30" s="825"/>
      <c r="G30" s="825"/>
      <c r="H30" s="825"/>
      <c r="I30" s="825"/>
      <c r="J30" s="825"/>
      <c r="K30" s="825"/>
      <c r="L30" s="825"/>
      <c r="M30" s="825"/>
      <c r="N30" s="825"/>
      <c r="O30" s="825"/>
      <c r="P30" s="825"/>
      <c r="Q30" s="825"/>
      <c r="R30" s="825"/>
      <c r="S30" s="825"/>
      <c r="T30" s="827"/>
      <c r="U30" s="828"/>
      <c r="V30" s="828"/>
      <c r="W30" s="828"/>
      <c r="X30" s="828"/>
      <c r="Y30" s="828"/>
      <c r="Z30" s="828"/>
      <c r="AA30" s="828"/>
      <c r="AB30" s="828"/>
      <c r="AC30" s="828"/>
      <c r="AD30" s="828"/>
      <c r="AE30" s="828"/>
      <c r="AF30" s="828"/>
      <c r="AG30" s="823"/>
      <c r="AH30" s="828"/>
      <c r="AI30" s="828"/>
      <c r="AJ30" s="828"/>
      <c r="AK30" s="828"/>
      <c r="AL30" s="828"/>
      <c r="AM30" s="828"/>
      <c r="AN30" s="828"/>
      <c r="AO30" s="828"/>
      <c r="AP30" s="828"/>
      <c r="AQ30" s="828"/>
      <c r="AR30" s="828"/>
      <c r="AS30" s="828"/>
      <c r="AT30" s="823"/>
      <c r="AU30" s="828"/>
      <c r="AV30" s="828"/>
      <c r="AW30" s="828"/>
      <c r="AX30" s="828"/>
      <c r="AY30" s="828"/>
      <c r="AZ30" s="828"/>
      <c r="BA30" s="828"/>
      <c r="BB30" s="828"/>
      <c r="BC30" s="828"/>
      <c r="BD30" s="828"/>
      <c r="BE30" s="828"/>
      <c r="BF30" s="828"/>
      <c r="BG30" s="823"/>
      <c r="BH30" s="828"/>
      <c r="BI30" s="828"/>
      <c r="BJ30" s="828"/>
      <c r="BK30" s="828"/>
      <c r="BL30" s="828"/>
      <c r="BM30" s="828"/>
      <c r="BN30" s="828"/>
      <c r="BO30" s="828"/>
      <c r="BP30" s="828"/>
      <c r="BQ30" s="828"/>
      <c r="BR30" s="828"/>
      <c r="BS30" s="828"/>
      <c r="BT30" s="823"/>
      <c r="BU30" s="828"/>
      <c r="BV30" s="823" t="n">
        <f aca="false">AG30+AT30+BG30+T30+BT30</f>
        <v>0</v>
      </c>
      <c r="BW30" s="828"/>
      <c r="BX30" s="829"/>
      <c r="BY30" s="829"/>
    </row>
    <row r="31" s="846" customFormat="true" ht="15" hidden="false" customHeight="false" outlineLevel="0" collapsed="false">
      <c r="A31" s="841" t="s">
        <v>708</v>
      </c>
      <c r="B31" s="842" t="n">
        <v>0</v>
      </c>
      <c r="C31" s="843"/>
      <c r="D31" s="842"/>
      <c r="E31" s="842"/>
      <c r="F31" s="842"/>
      <c r="G31" s="842"/>
      <c r="H31" s="842" t="n">
        <f aca="false">H38+H13-H22-H24-H26</f>
        <v>0</v>
      </c>
      <c r="I31" s="842" t="n">
        <f aca="false">H31+I13-I22+I38-I24-I26</f>
        <v>0</v>
      </c>
      <c r="J31" s="842" t="n">
        <f aca="false">I31+J13-J22+J38-J24-J26</f>
        <v>0</v>
      </c>
      <c r="K31" s="842" t="n">
        <f aca="false">J31+K13-K22+K38-K24-K26</f>
        <v>0</v>
      </c>
      <c r="L31" s="842" t="n">
        <f aca="false">K31+L13-L22+L38-L24-L26</f>
        <v>0</v>
      </c>
      <c r="M31" s="842" t="n">
        <f aca="false">L31+M13-M22+M38-M24-M26</f>
        <v>0</v>
      </c>
      <c r="N31" s="842" t="n">
        <f aca="false">M31+N13-N22+N38-N24-N26</f>
        <v>0</v>
      </c>
      <c r="O31" s="842" t="n">
        <f aca="false">N31+O13-O22+O38-O24-O26</f>
        <v>0</v>
      </c>
      <c r="P31" s="842" t="n">
        <f aca="false">O31+P13-P22+P38-P24-P26</f>
        <v>0</v>
      </c>
      <c r="Q31" s="842" t="n">
        <f aca="false">P31+Q13-Q22+Q38-Q24-Q26</f>
        <v>0</v>
      </c>
      <c r="R31" s="842" t="n">
        <f aca="false">Q31+R13-R22+R38-R24-R26</f>
        <v>0</v>
      </c>
      <c r="S31" s="842" t="n">
        <f aca="false">R31+S13-S22+S38-S25-S26</f>
        <v>0</v>
      </c>
      <c r="T31" s="844" t="n">
        <f aca="false">S31+T13-T22+T38-T25-T26</f>
        <v>0</v>
      </c>
      <c r="U31" s="842" t="n">
        <f aca="false">T31+U13-U22+U38-U25-U26</f>
        <v>0</v>
      </c>
      <c r="V31" s="842" t="n">
        <f aca="false">U31+V13-V22+V38-V25-V26</f>
        <v>0</v>
      </c>
      <c r="W31" s="842" t="n">
        <f aca="false">V31+W13-W22+W38-W25-W26</f>
        <v>0</v>
      </c>
      <c r="X31" s="842" t="n">
        <f aca="false">W31+X13-X22+X38-X25-X26</f>
        <v>0</v>
      </c>
      <c r="Y31" s="842" t="n">
        <f aca="false">X31+Y13-Y22+Y38-Y25-Y26</f>
        <v>0</v>
      </c>
      <c r="Z31" s="842" t="n">
        <f aca="false">Y31+Z13-Z22+Z38-Z25-Z26</f>
        <v>0</v>
      </c>
      <c r="AA31" s="842" t="n">
        <f aca="false">Z31+AA13-AA22+AA38-AA25-AA26</f>
        <v>0</v>
      </c>
      <c r="AB31" s="842" t="n">
        <f aca="false">AA31+AB13-AB22+AB38-AB25-AB26</f>
        <v>0</v>
      </c>
      <c r="AC31" s="842" t="n">
        <f aca="false">AB31+AC13-AC22+AC38-AC25-AC26</f>
        <v>0</v>
      </c>
      <c r="AD31" s="842" t="n">
        <f aca="false">AC31+AD13-AD22+AD38-AD25-AD26</f>
        <v>0</v>
      </c>
      <c r="AE31" s="842" t="n">
        <f aca="false">AD31+AE13-AE22+AE38-AE25-AE26</f>
        <v>0</v>
      </c>
      <c r="AF31" s="842" t="n">
        <f aca="false">AE31+AF13-AF22+AF38-AF25-AF26</f>
        <v>0</v>
      </c>
      <c r="AG31" s="842" t="n">
        <f aca="false">AF31</f>
        <v>0</v>
      </c>
      <c r="AH31" s="842" t="n">
        <f aca="false">AG31+AH13-AH22+AH38-AH25-AH26</f>
        <v>0</v>
      </c>
      <c r="AI31" s="842" t="n">
        <f aca="false">AH31+AI13-AI22+AI38-AI25-AI26</f>
        <v>0</v>
      </c>
      <c r="AJ31" s="842" t="n">
        <f aca="false">AI31+AJ13-AJ22+AJ38-AJ25-AJ26</f>
        <v>0</v>
      </c>
      <c r="AK31" s="842" t="n">
        <f aca="false">AJ31+AK13-AK22+AK38-AK25-AK26</f>
        <v>0</v>
      </c>
      <c r="AL31" s="842" t="n">
        <f aca="false">AK31+AL13-AL22+AL38-AL25-AL26</f>
        <v>0</v>
      </c>
      <c r="AM31" s="842" t="n">
        <f aca="false">AL31+AM13-AM22+AM38-AM25-AM26</f>
        <v>0</v>
      </c>
      <c r="AN31" s="842" t="n">
        <f aca="false">AM31+AN13-AN22+AN38-AN25-AN26</f>
        <v>49544.99</v>
      </c>
      <c r="AO31" s="842" t="n">
        <f aca="false">AN31+AO13-AO22+AO38-AO25-AO26</f>
        <v>49544.99</v>
      </c>
      <c r="AP31" s="842" t="n">
        <f aca="false">AO31+AP13-AP22+AP38-AP25-AP26</f>
        <v>0</v>
      </c>
      <c r="AQ31" s="842" t="n">
        <f aca="false">AP31+AQ13-AQ22+AQ38-AQ25-AQ26</f>
        <v>0</v>
      </c>
      <c r="AR31" s="842" t="n">
        <f aca="false">AQ31+AR13-AR22+AR38-AR25-AR26</f>
        <v>57094.42</v>
      </c>
      <c r="AS31" s="842" t="n">
        <f aca="false">AR31+AS13-AS22+AS38-AS25-AS26</f>
        <v>24900.57</v>
      </c>
      <c r="AT31" s="844" t="n">
        <f aca="false">AS31</f>
        <v>24900.57</v>
      </c>
      <c r="AU31" s="842" t="n">
        <f aca="false">AT31+AU13-AU22+AU38-AU25-AU26</f>
        <v>24900.57</v>
      </c>
      <c r="AV31" s="842" t="n">
        <f aca="false">AU31+AV13-AV22+AV38-AV25-AV26</f>
        <v>52265.34</v>
      </c>
      <c r="AW31" s="842" t="n">
        <f aca="false">AV31+AW13-AW22+AW38-AW25-AW26</f>
        <v>52265.34</v>
      </c>
      <c r="AX31" s="842" t="n">
        <f aca="false">AW31+AX13-AX22+AX38-AX25-AX26</f>
        <v>1887.91</v>
      </c>
      <c r="AY31" s="842" t="n">
        <f aca="false">AX31+AY13-AY22+AY38-AY25-AY26</f>
        <v>1887.91</v>
      </c>
      <c r="AZ31" s="842" t="n">
        <f aca="false">AY31+AZ13-AZ22+AZ38-AZ25-AZ26</f>
        <v>42820.82</v>
      </c>
      <c r="BA31" s="842" t="n">
        <f aca="false">AZ31+BA13-BA22+BA38-BA25-BA26</f>
        <v>42820.82</v>
      </c>
      <c r="BB31" s="842" t="n">
        <f aca="false">BA31+BB13-BB22+BB38-BB25-BB26</f>
        <v>13769.84</v>
      </c>
      <c r="BC31" s="842" t="n">
        <f aca="false">BB31+BC13-BC22+BC38-BC25-BC26</f>
        <v>13769.84</v>
      </c>
      <c r="BD31" s="842" t="n">
        <f aca="false">BC31+BD13-BD22+BD38-BD25-BD26</f>
        <v>8466.52250000001</v>
      </c>
      <c r="BE31" s="842" t="n">
        <f aca="false">BD31+BE13-BE22+BE38-BE25-BE26</f>
        <v>8466.52250000001</v>
      </c>
      <c r="BF31" s="842" t="n">
        <f aca="false">BE31+BF13-BF22+BF38-BF25-BF26</f>
        <v>0</v>
      </c>
      <c r="BG31" s="844" t="n">
        <f aca="false">BF31</f>
        <v>0</v>
      </c>
      <c r="BH31" s="842" t="n">
        <f aca="false">BG31+BH13-BH22+BH38-BH25-BH26</f>
        <v>0</v>
      </c>
      <c r="BI31" s="842" t="n">
        <f aca="false">BH31+BI13-BI22+BI38-BI25-BI26</f>
        <v>0</v>
      </c>
      <c r="BJ31" s="842" t="n">
        <f aca="false">BI31+BJ13-BJ22+BJ38-BJ25-BJ26</f>
        <v>0</v>
      </c>
      <c r="BK31" s="842" t="n">
        <f aca="false">BJ31+BK13-BK22+BK38-BK25-BK26</f>
        <v>0</v>
      </c>
      <c r="BL31" s="842" t="n">
        <f aca="false">BK31+BL13-BL22+BL38-BL25-BL26</f>
        <v>0</v>
      </c>
      <c r="BM31" s="842" t="n">
        <f aca="false">BL31+BM13-BM22+BM38-BM25-BM26</f>
        <v>0</v>
      </c>
      <c r="BN31" s="842" t="n">
        <f aca="false">BM31+BN13-BN22+BN38-BN25-BN26</f>
        <v>0</v>
      </c>
      <c r="BO31" s="842" t="n">
        <f aca="false">BN31+BO13-BO22+BO38-BO25-BO26</f>
        <v>0</v>
      </c>
      <c r="BP31" s="842" t="n">
        <f aca="false">BO31+BP13-BP22+BP38-BP25-BP26</f>
        <v>0</v>
      </c>
      <c r="BQ31" s="842" t="n">
        <f aca="false">BP31+BQ13-BQ22+BQ38-BQ25-BQ26</f>
        <v>0</v>
      </c>
      <c r="BR31" s="842" t="n">
        <f aca="false">BQ31+BR13-BR22+BR38-BR25-BR26</f>
        <v>0</v>
      </c>
      <c r="BS31" s="842" t="n">
        <f aca="false">BR31+BS13-BS22+BS38-BS25-BS26</f>
        <v>0</v>
      </c>
      <c r="BT31" s="844" t="n">
        <f aca="false">BS31+BT13-BT22+BT38-BT25-BT26</f>
        <v>0</v>
      </c>
      <c r="BU31" s="842"/>
      <c r="BV31" s="844" t="n">
        <f aca="false">BT31</f>
        <v>0</v>
      </c>
      <c r="BW31" s="842"/>
      <c r="BX31" s="845"/>
      <c r="BY31" s="845" t="n">
        <f aca="false">B31-BV31</f>
        <v>0</v>
      </c>
    </row>
    <row r="32" customFormat="false" ht="15" hidden="false" customHeight="false" outlineLevel="0" collapsed="false">
      <c r="A32" s="821" t="s">
        <v>709</v>
      </c>
      <c r="B32" s="828"/>
      <c r="C32" s="826"/>
      <c r="D32" s="828"/>
      <c r="E32" s="828"/>
      <c r="F32" s="828"/>
      <c r="G32" s="828"/>
      <c r="H32" s="828"/>
      <c r="I32" s="828"/>
      <c r="J32" s="828"/>
      <c r="K32" s="828"/>
      <c r="L32" s="828"/>
      <c r="M32" s="828"/>
      <c r="N32" s="828"/>
      <c r="O32" s="828"/>
      <c r="P32" s="828"/>
      <c r="Q32" s="828"/>
      <c r="R32" s="828"/>
      <c r="S32" s="828"/>
      <c r="T32" s="823"/>
      <c r="U32" s="828"/>
      <c r="V32" s="828"/>
      <c r="W32" s="828"/>
      <c r="X32" s="828"/>
      <c r="Y32" s="828"/>
      <c r="Z32" s="828"/>
      <c r="AA32" s="828"/>
      <c r="AB32" s="828"/>
      <c r="AC32" s="828"/>
      <c r="AD32" s="828"/>
      <c r="AE32" s="828"/>
      <c r="AF32" s="828"/>
      <c r="AG32" s="823"/>
      <c r="AH32" s="828"/>
      <c r="AI32" s="828"/>
      <c r="AJ32" s="828"/>
      <c r="AK32" s="828"/>
      <c r="AL32" s="828"/>
      <c r="AM32" s="828"/>
      <c r="AN32" s="828"/>
      <c r="AO32" s="828"/>
      <c r="AP32" s="828"/>
      <c r="AQ32" s="828"/>
      <c r="AR32" s="828"/>
      <c r="AS32" s="828"/>
      <c r="AT32" s="823"/>
      <c r="AU32" s="828"/>
      <c r="AV32" s="828"/>
      <c r="AW32" s="828"/>
      <c r="AX32" s="828"/>
      <c r="AY32" s="828"/>
      <c r="AZ32" s="828"/>
      <c r="BA32" s="828"/>
      <c r="BB32" s="828"/>
      <c r="BC32" s="828"/>
      <c r="BD32" s="828"/>
      <c r="BE32" s="828"/>
      <c r="BF32" s="828"/>
      <c r="BG32" s="823"/>
      <c r="BH32" s="828"/>
      <c r="BI32" s="828"/>
      <c r="BJ32" s="828"/>
      <c r="BK32" s="828"/>
      <c r="BL32" s="828"/>
      <c r="BM32" s="828"/>
      <c r="BN32" s="828"/>
      <c r="BO32" s="828"/>
      <c r="BP32" s="828"/>
      <c r="BQ32" s="828"/>
      <c r="BR32" s="828"/>
      <c r="BS32" s="828"/>
      <c r="BT32" s="823"/>
      <c r="BU32" s="828"/>
      <c r="BV32" s="823"/>
      <c r="BW32" s="828"/>
      <c r="BX32" s="829"/>
      <c r="BY32" s="829" t="n">
        <f aca="false">B32-BV32</f>
        <v>0</v>
      </c>
    </row>
    <row r="33" customFormat="false" ht="15" hidden="false" customHeight="false" outlineLevel="0" collapsed="false">
      <c r="A33" s="821" t="s">
        <v>710</v>
      </c>
      <c r="B33" s="828"/>
      <c r="C33" s="826"/>
      <c r="D33" s="828"/>
      <c r="E33" s="828"/>
      <c r="F33" s="828"/>
      <c r="G33" s="828"/>
      <c r="H33" s="828"/>
      <c r="I33" s="828"/>
      <c r="J33" s="828"/>
      <c r="K33" s="828"/>
      <c r="L33" s="828"/>
      <c r="M33" s="828"/>
      <c r="N33" s="828"/>
      <c r="O33" s="828"/>
      <c r="P33" s="828"/>
      <c r="Q33" s="828"/>
      <c r="R33" s="828"/>
      <c r="S33" s="828" t="n">
        <f aca="false">SUM(S34:S36)</f>
        <v>0</v>
      </c>
      <c r="T33" s="823" t="n">
        <f aca="false">SUM(T34:T36)</f>
        <v>0</v>
      </c>
      <c r="U33" s="828" t="n">
        <f aca="false">SUM(U34:U36)</f>
        <v>0</v>
      </c>
      <c r="V33" s="828" t="n">
        <f aca="false">SUM(V34:V36)</f>
        <v>0</v>
      </c>
      <c r="W33" s="828" t="n">
        <f aca="false">SUM(W34:W36)</f>
        <v>0</v>
      </c>
      <c r="X33" s="828" t="n">
        <f aca="false">SUM(X34:X36)</f>
        <v>0</v>
      </c>
      <c r="Y33" s="828" t="n">
        <f aca="false">SUM(Y34:Y36)</f>
        <v>0</v>
      </c>
      <c r="Z33" s="828" t="n">
        <f aca="false">SUM(Z34:Z36)</f>
        <v>0</v>
      </c>
      <c r="AA33" s="828" t="n">
        <f aca="false">SUM(AA34:AA36)</f>
        <v>0</v>
      </c>
      <c r="AB33" s="828" t="n">
        <f aca="false">SUM(AB34:AB36)</f>
        <v>0</v>
      </c>
      <c r="AC33" s="828" t="n">
        <f aca="false">SUM(AC34:AC36)</f>
        <v>0</v>
      </c>
      <c r="AD33" s="828" t="n">
        <f aca="false">SUM(AD34:AD36)</f>
        <v>0</v>
      </c>
      <c r="AE33" s="828" t="n">
        <v>0</v>
      </c>
      <c r="AF33" s="828" t="n">
        <f aca="false">SUM(AF34:AF36)</f>
        <v>0</v>
      </c>
      <c r="AG33" s="823" t="n">
        <v>0</v>
      </c>
      <c r="AH33" s="828" t="n">
        <f aca="false">SUM(AH34:AH36)</f>
        <v>0</v>
      </c>
      <c r="AI33" s="828" t="n">
        <f aca="false">SUM(AI34:AI36)</f>
        <v>0</v>
      </c>
      <c r="AJ33" s="828" t="n">
        <f aca="false">SUM(AJ34:AJ36)</f>
        <v>0</v>
      </c>
      <c r="AK33" s="828" t="n">
        <v>0</v>
      </c>
      <c r="AL33" s="828" t="n">
        <f aca="false">SUM(AL34:AL36)</f>
        <v>0</v>
      </c>
      <c r="AM33" s="828" t="n">
        <f aca="false">SUM(AM34:AM36)</f>
        <v>0</v>
      </c>
      <c r="AN33" s="828" t="n">
        <f aca="false">SUM(AN34:AN36)</f>
        <v>0</v>
      </c>
      <c r="AO33" s="828" t="n">
        <f aca="false">AO22-AL31</f>
        <v>0</v>
      </c>
      <c r="AP33" s="828" t="n">
        <f aca="false">SUM(AP34:AP36)</f>
        <v>0</v>
      </c>
      <c r="AQ33" s="828" t="n">
        <f aca="false">SUM(AQ34:AQ36)</f>
        <v>0</v>
      </c>
      <c r="AR33" s="828" t="n">
        <f aca="false">SUM(AR34:AR36)</f>
        <v>0</v>
      </c>
      <c r="AS33" s="828" t="n">
        <v>0</v>
      </c>
      <c r="AT33" s="823" t="n">
        <f aca="false">SUM(AH33:AS33)</f>
        <v>0</v>
      </c>
      <c r="AU33" s="828" t="n">
        <f aca="false">SUM(AU34:AU36)</f>
        <v>0</v>
      </c>
      <c r="AV33" s="828" t="n">
        <v>0</v>
      </c>
      <c r="AW33" s="828" t="n">
        <f aca="false">SUM(AW34:AW36)</f>
        <v>0</v>
      </c>
      <c r="AX33" s="828" t="n">
        <f aca="false">SUM(AX34:AX36)</f>
        <v>0</v>
      </c>
      <c r="AY33" s="828" t="n">
        <f aca="false">SUM(AY34:AY36)</f>
        <v>0</v>
      </c>
      <c r="AZ33" s="828" t="n">
        <v>0</v>
      </c>
      <c r="BA33" s="828" t="n">
        <f aca="false">SUM(BA34:BA36)</f>
        <v>0</v>
      </c>
      <c r="BB33" s="828" t="n">
        <f aca="false">SUM(BB34:BB36)</f>
        <v>0</v>
      </c>
      <c r="BC33" s="828" t="n">
        <f aca="false">SUM(BC34:BC36)</f>
        <v>0</v>
      </c>
      <c r="BD33" s="828" t="n">
        <f aca="false">SUM(BD34:BD36)</f>
        <v>0</v>
      </c>
      <c r="BE33" s="828" t="n">
        <f aca="false">SUM(BE34:BE36)</f>
        <v>0</v>
      </c>
      <c r="BF33" s="828" t="n">
        <f aca="false">BF22-BF13-BE31</f>
        <v>29868.0075</v>
      </c>
      <c r="BG33" s="823" t="n">
        <f aca="false">SUM(AU33:BF33)</f>
        <v>29868.0075</v>
      </c>
      <c r="BH33" s="828" t="n">
        <f aca="false">SUM(BH34:BH36)</f>
        <v>0</v>
      </c>
      <c r="BI33" s="828" t="n">
        <f aca="false">-BI13</f>
        <v>-29868.01</v>
      </c>
      <c r="BJ33" s="828" t="n">
        <f aca="false">SUM(BJ34:BJ36)</f>
        <v>0</v>
      </c>
      <c r="BK33" s="828" t="n">
        <f aca="false">SUM(BK34:BK36)</f>
        <v>0</v>
      </c>
      <c r="BL33" s="828" t="n">
        <f aca="false">SUM(BL34:BL36)</f>
        <v>0</v>
      </c>
      <c r="BM33" s="828" t="n">
        <v>0</v>
      </c>
      <c r="BN33" s="828" t="n">
        <f aca="false">SUM(BN34:BN36)</f>
        <v>0</v>
      </c>
      <c r="BO33" s="828" t="n">
        <f aca="false">SUM(BO34:BO36)</f>
        <v>0</v>
      </c>
      <c r="BP33" s="828" t="n">
        <f aca="false">SUM(BP34:BP36)</f>
        <v>0</v>
      </c>
      <c r="BQ33" s="828" t="n">
        <f aca="false">BQ22-BQ13</f>
        <v>0</v>
      </c>
      <c r="BR33" s="828" t="n">
        <f aca="false">SUM(BR34:BR36)</f>
        <v>0</v>
      </c>
      <c r="BS33" s="828" t="n">
        <f aca="false">BS22-BS13</f>
        <v>0</v>
      </c>
      <c r="BT33" s="823" t="n">
        <f aca="false">SUM(BH33:BS33)</f>
        <v>-29868.01</v>
      </c>
      <c r="BU33" s="828"/>
      <c r="BV33" s="823" t="n">
        <f aca="false">AG33+AT33+BG33+T33+BT33</f>
        <v>-0.00250000004962203</v>
      </c>
      <c r="BW33" s="828"/>
      <c r="BX33" s="829"/>
      <c r="BY33" s="829" t="n">
        <f aca="false">B33-BV33</f>
        <v>0.00250000004962203</v>
      </c>
    </row>
    <row r="34" customFormat="false" ht="15" hidden="true" customHeight="false" outlineLevel="1" collapsed="false">
      <c r="A34" s="821"/>
      <c r="B34" s="828"/>
      <c r="C34" s="826"/>
      <c r="D34" s="828"/>
      <c r="E34" s="828"/>
      <c r="F34" s="828"/>
      <c r="G34" s="828"/>
      <c r="H34" s="828"/>
      <c r="I34" s="828"/>
      <c r="J34" s="828"/>
      <c r="K34" s="828"/>
      <c r="L34" s="828"/>
      <c r="M34" s="828"/>
      <c r="N34" s="828"/>
      <c r="O34" s="828"/>
      <c r="P34" s="828"/>
      <c r="Q34" s="828"/>
      <c r="R34" s="828"/>
      <c r="S34" s="828"/>
      <c r="T34" s="823"/>
      <c r="U34" s="828"/>
      <c r="V34" s="828"/>
      <c r="W34" s="828"/>
      <c r="X34" s="828"/>
      <c r="Y34" s="828"/>
      <c r="Z34" s="828"/>
      <c r="AA34" s="828"/>
      <c r="AB34" s="828"/>
      <c r="AC34" s="828"/>
      <c r="AD34" s="825"/>
      <c r="AE34" s="825"/>
      <c r="AF34" s="825"/>
      <c r="AG34" s="823"/>
      <c r="AH34" s="828"/>
      <c r="AI34" s="828"/>
      <c r="AJ34" s="828"/>
      <c r="AK34" s="828"/>
      <c r="AL34" s="828"/>
      <c r="AM34" s="828"/>
      <c r="AN34" s="828"/>
      <c r="AO34" s="828"/>
      <c r="AP34" s="828"/>
      <c r="AQ34" s="828"/>
      <c r="AR34" s="828"/>
      <c r="AS34" s="828"/>
      <c r="AT34" s="823"/>
      <c r="AU34" s="828"/>
      <c r="AV34" s="828"/>
      <c r="AW34" s="828"/>
      <c r="AX34" s="828"/>
      <c r="AY34" s="828"/>
      <c r="AZ34" s="828"/>
      <c r="BA34" s="828"/>
      <c r="BB34" s="828"/>
      <c r="BC34" s="828"/>
      <c r="BD34" s="828"/>
      <c r="BE34" s="828"/>
      <c r="BF34" s="828"/>
      <c r="BG34" s="823"/>
      <c r="BH34" s="828"/>
      <c r="BI34" s="828"/>
      <c r="BJ34" s="828"/>
      <c r="BK34" s="828"/>
      <c r="BL34" s="828"/>
      <c r="BM34" s="828"/>
      <c r="BN34" s="828"/>
      <c r="BO34" s="828"/>
      <c r="BP34" s="828"/>
      <c r="BQ34" s="828"/>
      <c r="BR34" s="828"/>
      <c r="BS34" s="828"/>
      <c r="BT34" s="823"/>
      <c r="BU34" s="828"/>
      <c r="BV34" s="823"/>
      <c r="BW34" s="828"/>
      <c r="BX34" s="829"/>
      <c r="BY34" s="829"/>
    </row>
    <row r="35" customFormat="false" ht="15" hidden="true" customHeight="false" outlineLevel="1" collapsed="false">
      <c r="A35" s="821"/>
      <c r="B35" s="828"/>
      <c r="C35" s="826"/>
      <c r="D35" s="828"/>
      <c r="E35" s="828"/>
      <c r="F35" s="828"/>
      <c r="G35" s="828"/>
      <c r="H35" s="828"/>
      <c r="I35" s="828"/>
      <c r="J35" s="828"/>
      <c r="K35" s="828"/>
      <c r="L35" s="828"/>
      <c r="M35" s="828"/>
      <c r="N35" s="828"/>
      <c r="O35" s="828"/>
      <c r="P35" s="828"/>
      <c r="Q35" s="828"/>
      <c r="R35" s="828"/>
      <c r="S35" s="828"/>
      <c r="T35" s="823"/>
      <c r="U35" s="828"/>
      <c r="V35" s="828"/>
      <c r="W35" s="828"/>
      <c r="X35" s="828"/>
      <c r="Y35" s="828"/>
      <c r="Z35" s="828"/>
      <c r="AA35" s="828"/>
      <c r="AB35" s="828"/>
      <c r="AC35" s="828"/>
      <c r="AD35" s="825"/>
      <c r="AE35" s="825"/>
      <c r="AF35" s="825"/>
      <c r="AG35" s="823"/>
      <c r="AH35" s="828"/>
      <c r="AI35" s="828"/>
      <c r="AJ35" s="828"/>
      <c r="AK35" s="828"/>
      <c r="AL35" s="828"/>
      <c r="AM35" s="828"/>
      <c r="AN35" s="828"/>
      <c r="AO35" s="828"/>
      <c r="AP35" s="828"/>
      <c r="AQ35" s="828"/>
      <c r="AR35" s="828"/>
      <c r="AS35" s="828"/>
      <c r="AT35" s="823"/>
      <c r="AU35" s="828"/>
      <c r="AV35" s="828"/>
      <c r="AW35" s="828"/>
      <c r="AX35" s="828"/>
      <c r="AY35" s="828"/>
      <c r="AZ35" s="828"/>
      <c r="BA35" s="828"/>
      <c r="BB35" s="828"/>
      <c r="BC35" s="828"/>
      <c r="BD35" s="828"/>
      <c r="BE35" s="828"/>
      <c r="BF35" s="828"/>
      <c r="BG35" s="823"/>
      <c r="BH35" s="828"/>
      <c r="BI35" s="828"/>
      <c r="BJ35" s="828"/>
      <c r="BK35" s="828"/>
      <c r="BL35" s="828"/>
      <c r="BM35" s="828"/>
      <c r="BN35" s="828"/>
      <c r="BO35" s="828"/>
      <c r="BP35" s="828"/>
      <c r="BQ35" s="828"/>
      <c r="BR35" s="828"/>
      <c r="BS35" s="828"/>
      <c r="BT35" s="823"/>
      <c r="BU35" s="828"/>
      <c r="BV35" s="823"/>
      <c r="BW35" s="828"/>
      <c r="BX35" s="829"/>
      <c r="BY35" s="829"/>
    </row>
    <row r="36" customFormat="false" ht="15" hidden="true" customHeight="false" outlineLevel="1" collapsed="false">
      <c r="A36" s="821"/>
      <c r="B36" s="828"/>
      <c r="C36" s="826"/>
      <c r="D36" s="828"/>
      <c r="E36" s="828"/>
      <c r="F36" s="828"/>
      <c r="G36" s="828"/>
      <c r="H36" s="828"/>
      <c r="I36" s="828"/>
      <c r="J36" s="828"/>
      <c r="K36" s="828"/>
      <c r="L36" s="828"/>
      <c r="M36" s="828"/>
      <c r="N36" s="828"/>
      <c r="O36" s="828"/>
      <c r="P36" s="828"/>
      <c r="Q36" s="828"/>
      <c r="R36" s="828"/>
      <c r="S36" s="828"/>
      <c r="T36" s="823"/>
      <c r="U36" s="828"/>
      <c r="V36" s="828"/>
      <c r="W36" s="828"/>
      <c r="X36" s="828"/>
      <c r="Y36" s="828"/>
      <c r="Z36" s="828"/>
      <c r="AA36" s="828"/>
      <c r="AB36" s="828"/>
      <c r="AC36" s="828"/>
      <c r="AD36" s="825"/>
      <c r="AE36" s="825"/>
      <c r="AF36" s="825"/>
      <c r="AG36" s="823"/>
      <c r="AH36" s="828"/>
      <c r="AI36" s="828"/>
      <c r="AJ36" s="828"/>
      <c r="AK36" s="828"/>
      <c r="AL36" s="828"/>
      <c r="AM36" s="828"/>
      <c r="AN36" s="828"/>
      <c r="AO36" s="828"/>
      <c r="AP36" s="828"/>
      <c r="AQ36" s="828"/>
      <c r="AR36" s="828"/>
      <c r="AS36" s="828"/>
      <c r="AT36" s="823"/>
      <c r="AU36" s="828"/>
      <c r="AV36" s="828"/>
      <c r="AW36" s="828"/>
      <c r="AX36" s="828"/>
      <c r="AY36" s="828"/>
      <c r="AZ36" s="828"/>
      <c r="BA36" s="828"/>
      <c r="BB36" s="828"/>
      <c r="BC36" s="828"/>
      <c r="BD36" s="828"/>
      <c r="BE36" s="828"/>
      <c r="BF36" s="828"/>
      <c r="BG36" s="823"/>
      <c r="BH36" s="828"/>
      <c r="BI36" s="828"/>
      <c r="BJ36" s="828"/>
      <c r="BK36" s="828"/>
      <c r="BL36" s="828"/>
      <c r="BM36" s="828"/>
      <c r="BN36" s="828"/>
      <c r="BO36" s="828"/>
      <c r="BP36" s="828"/>
      <c r="BQ36" s="828"/>
      <c r="BR36" s="828"/>
      <c r="BS36" s="828"/>
      <c r="BT36" s="823"/>
      <c r="BU36" s="828"/>
      <c r="BV36" s="823"/>
      <c r="BW36" s="828"/>
      <c r="BX36" s="829"/>
      <c r="BY36" s="829"/>
    </row>
    <row r="37" customFormat="false" ht="30" hidden="false" customHeight="false" outlineLevel="0" collapsed="false">
      <c r="A37" s="821" t="s">
        <v>711</v>
      </c>
      <c r="B37" s="828" t="n">
        <f aca="false">B24</f>
        <v>77305.43</v>
      </c>
      <c r="C37" s="826"/>
      <c r="D37" s="828"/>
      <c r="E37" s="828"/>
      <c r="F37" s="828"/>
      <c r="G37" s="828"/>
      <c r="H37" s="828"/>
      <c r="I37" s="828"/>
      <c r="J37" s="828" t="n">
        <f aca="false">J24</f>
        <v>0</v>
      </c>
      <c r="K37" s="828" t="n">
        <f aca="false">K24</f>
        <v>0</v>
      </c>
      <c r="L37" s="828" t="n">
        <f aca="false">L24</f>
        <v>0</v>
      </c>
      <c r="M37" s="828" t="n">
        <f aca="false">M24</f>
        <v>0</v>
      </c>
      <c r="N37" s="828" t="n">
        <f aca="false">N24</f>
        <v>0</v>
      </c>
      <c r="O37" s="828" t="n">
        <f aca="false">O24</f>
        <v>0</v>
      </c>
      <c r="P37" s="828" t="n">
        <f aca="false">P24</f>
        <v>0</v>
      </c>
      <c r="Q37" s="828" t="n">
        <f aca="false">Q24</f>
        <v>0</v>
      </c>
      <c r="R37" s="828" t="n">
        <f aca="false">R24</f>
        <v>0</v>
      </c>
      <c r="S37" s="828" t="n">
        <f aca="false">S24</f>
        <v>0</v>
      </c>
      <c r="T37" s="823" t="n">
        <f aca="false">SUM(H37:S37)</f>
        <v>0</v>
      </c>
      <c r="U37" s="828"/>
      <c r="V37" s="828" t="n">
        <f aca="false">V24</f>
        <v>0</v>
      </c>
      <c r="W37" s="828" t="n">
        <f aca="false">W24</f>
        <v>0</v>
      </c>
      <c r="X37" s="828" t="n">
        <f aca="false">X24</f>
        <v>0</v>
      </c>
      <c r="Y37" s="828" t="n">
        <f aca="false">Y24</f>
        <v>0</v>
      </c>
      <c r="Z37" s="828" t="n">
        <f aca="false">Z24</f>
        <v>0</v>
      </c>
      <c r="AA37" s="828" t="n">
        <f aca="false">AA24</f>
        <v>0</v>
      </c>
      <c r="AB37" s="828" t="n">
        <f aca="false">AB24</f>
        <v>0</v>
      </c>
      <c r="AC37" s="828" t="n">
        <f aca="false">AC24</f>
        <v>0</v>
      </c>
      <c r="AD37" s="825" t="n">
        <f aca="false">AD24</f>
        <v>0</v>
      </c>
      <c r="AE37" s="825" t="n">
        <f aca="false">AE24</f>
        <v>616</v>
      </c>
      <c r="AF37" s="825" t="n">
        <f aca="false">AF24</f>
        <v>0</v>
      </c>
      <c r="AG37" s="823" t="n">
        <f aca="false">SUM(U37:AF37)</f>
        <v>616</v>
      </c>
      <c r="AH37" s="828" t="n">
        <f aca="false">AH24</f>
        <v>0</v>
      </c>
      <c r="AI37" s="828" t="n">
        <f aca="false">AI24</f>
        <v>0</v>
      </c>
      <c r="AJ37" s="828" t="n">
        <f aca="false">AJ24</f>
        <v>0</v>
      </c>
      <c r="AK37" s="828" t="n">
        <f aca="false">AK24</f>
        <v>560.51</v>
      </c>
      <c r="AL37" s="828" t="n">
        <f aca="false">AL24</f>
        <v>0</v>
      </c>
      <c r="AM37" s="828" t="n">
        <f aca="false">AM24</f>
        <v>0</v>
      </c>
      <c r="AN37" s="828" t="n">
        <f aca="false">AN24</f>
        <v>2242.02</v>
      </c>
      <c r="AO37" s="828" t="n">
        <f aca="false">AO24</f>
        <v>0</v>
      </c>
      <c r="AP37" s="828" t="n">
        <f aca="false">AP24</f>
        <v>14777.38</v>
      </c>
      <c r="AQ37" s="828" t="n">
        <f aca="false">AQ24</f>
        <v>0</v>
      </c>
      <c r="AR37" s="828" t="n">
        <f aca="false">AR24</f>
        <v>0</v>
      </c>
      <c r="AS37" s="828" t="n">
        <f aca="false">AS24</f>
        <v>7082.65</v>
      </c>
      <c r="AT37" s="823" t="n">
        <f aca="false">SUM(AH37:AS37)</f>
        <v>24662.56</v>
      </c>
      <c r="AU37" s="828" t="n">
        <f aca="false">AU24</f>
        <v>0</v>
      </c>
      <c r="AV37" s="828" t="n">
        <f aca="false">AV24</f>
        <v>0</v>
      </c>
      <c r="AW37" s="828" t="n">
        <f aca="false">AW24</f>
        <v>0</v>
      </c>
      <c r="AX37" s="828" t="n">
        <f aca="false">AX24</f>
        <v>11083.03</v>
      </c>
      <c r="AY37" s="828" t="n">
        <f aca="false">AY24</f>
        <v>0</v>
      </c>
      <c r="AZ37" s="828" t="n">
        <f aca="false">AZ24</f>
        <v>8127.56</v>
      </c>
      <c r="BA37" s="828" t="n">
        <f aca="false">BA24</f>
        <v>0</v>
      </c>
      <c r="BB37" s="828" t="n">
        <f aca="false">BB24</f>
        <v>13299.64</v>
      </c>
      <c r="BC37" s="828" t="n">
        <f aca="false">BC24</f>
        <v>0</v>
      </c>
      <c r="BD37" s="828" t="n">
        <f aca="false">BD24</f>
        <v>11083.04</v>
      </c>
      <c r="BE37" s="828" t="n">
        <f aca="false">BE24</f>
        <v>0</v>
      </c>
      <c r="BF37" s="828" t="n">
        <f aca="false">BF24</f>
        <v>8433.6</v>
      </c>
      <c r="BG37" s="823" t="n">
        <f aca="false">SUM(AU37:BF37)</f>
        <v>52026.87</v>
      </c>
      <c r="BH37" s="828" t="n">
        <f aca="false">BH24</f>
        <v>0</v>
      </c>
      <c r="BI37" s="828" t="n">
        <f aca="false">BI24</f>
        <v>0</v>
      </c>
      <c r="BJ37" s="828" t="n">
        <f aca="false">BJ24</f>
        <v>0</v>
      </c>
      <c r="BK37" s="828" t="n">
        <f aca="false">BK24</f>
        <v>0</v>
      </c>
      <c r="BL37" s="828" t="n">
        <f aca="false">BL24</f>
        <v>0</v>
      </c>
      <c r="BM37" s="828" t="n">
        <f aca="false">BM24</f>
        <v>0</v>
      </c>
      <c r="BN37" s="828" t="n">
        <f aca="false">BN24</f>
        <v>0</v>
      </c>
      <c r="BO37" s="828" t="n">
        <f aca="false">BO24</f>
        <v>0</v>
      </c>
      <c r="BP37" s="828" t="n">
        <f aca="false">BP24</f>
        <v>0</v>
      </c>
      <c r="BQ37" s="828" t="n">
        <f aca="false">BQ24</f>
        <v>0</v>
      </c>
      <c r="BR37" s="828" t="n">
        <f aca="false">BR24</f>
        <v>0</v>
      </c>
      <c r="BS37" s="828" t="n">
        <f aca="false">BS24</f>
        <v>0</v>
      </c>
      <c r="BT37" s="823" t="n">
        <f aca="false">SUM(BH37:BS37)</f>
        <v>0</v>
      </c>
      <c r="BU37" s="828"/>
      <c r="BV37" s="823" t="n">
        <f aca="false">AG37+AT37+BG37+T37+BT37</f>
        <v>77305.43</v>
      </c>
      <c r="BW37" s="828"/>
      <c r="BX37" s="829"/>
      <c r="BY37" s="829" t="n">
        <f aca="false">B37-BV37</f>
        <v>0</v>
      </c>
    </row>
    <row r="38" customFormat="false" ht="15" hidden="false" customHeight="false" outlineLevel="0" collapsed="false">
      <c r="A38" s="821" t="s">
        <v>712</v>
      </c>
      <c r="B38" s="828" t="n">
        <f aca="false">SUM(B33:B37)</f>
        <v>77305.43</v>
      </c>
      <c r="C38" s="826"/>
      <c r="D38" s="828"/>
      <c r="E38" s="828"/>
      <c r="F38" s="828"/>
      <c r="G38" s="828"/>
      <c r="H38" s="828" t="n">
        <f aca="false">SUM(H33:H37)</f>
        <v>0</v>
      </c>
      <c r="I38" s="828" t="n">
        <f aca="false">SUM(I33:I37)</f>
        <v>0</v>
      </c>
      <c r="J38" s="828" t="n">
        <f aca="false">SUM(J33:J37)</f>
        <v>0</v>
      </c>
      <c r="K38" s="828" t="n">
        <f aca="false">SUM(K33:K37)</f>
        <v>0</v>
      </c>
      <c r="L38" s="828" t="n">
        <f aca="false">SUM(L33:L37)</f>
        <v>0</v>
      </c>
      <c r="M38" s="828" t="n">
        <f aca="false">SUM(M33:M37)</f>
        <v>0</v>
      </c>
      <c r="N38" s="828" t="n">
        <f aca="false">SUM(N33:N37)</f>
        <v>0</v>
      </c>
      <c r="O38" s="828" t="n">
        <f aca="false">SUM(O33:O37)</f>
        <v>0</v>
      </c>
      <c r="P38" s="828" t="n">
        <f aca="false">SUM(P33:P37)</f>
        <v>0</v>
      </c>
      <c r="Q38" s="828" t="n">
        <f aca="false">SUM(Q33:Q37)</f>
        <v>0</v>
      </c>
      <c r="R38" s="828" t="n">
        <f aca="false">SUM(R33:R37)</f>
        <v>0</v>
      </c>
      <c r="S38" s="825" t="n">
        <f aca="false">SUM(S33,S37)</f>
        <v>0</v>
      </c>
      <c r="T38" s="827" t="n">
        <f aca="false">SUM(T33,T37)</f>
        <v>0</v>
      </c>
      <c r="U38" s="825" t="n">
        <f aca="false">SUM(U33,U37)</f>
        <v>0</v>
      </c>
      <c r="V38" s="825" t="n">
        <f aca="false">SUM(V33,V37)</f>
        <v>0</v>
      </c>
      <c r="W38" s="825" t="n">
        <f aca="false">SUM(W33,W37)</f>
        <v>0</v>
      </c>
      <c r="X38" s="825" t="n">
        <f aca="false">SUM(X33,X37)</f>
        <v>0</v>
      </c>
      <c r="Y38" s="825" t="n">
        <f aca="false">SUM(Y33,Y37)</f>
        <v>0</v>
      </c>
      <c r="Z38" s="825" t="n">
        <f aca="false">SUM(Z33,Z37)</f>
        <v>0</v>
      </c>
      <c r="AA38" s="825" t="n">
        <f aca="false">SUM(AA33,AA37)</f>
        <v>0</v>
      </c>
      <c r="AB38" s="825" t="n">
        <f aca="false">SUM(AB33,AB37)</f>
        <v>0</v>
      </c>
      <c r="AC38" s="825" t="n">
        <f aca="false">SUM(AC33,AC37)</f>
        <v>0</v>
      </c>
      <c r="AD38" s="825" t="n">
        <f aca="false">SUM(AD33,AD37)</f>
        <v>0</v>
      </c>
      <c r="AE38" s="825" t="n">
        <f aca="false">SUM(AE33,AE37)</f>
        <v>616</v>
      </c>
      <c r="AF38" s="825" t="n">
        <f aca="false">SUM(AF33,AF37)</f>
        <v>0</v>
      </c>
      <c r="AG38" s="823" t="n">
        <f aca="false">SUM(U38:AF38)</f>
        <v>616</v>
      </c>
      <c r="AH38" s="825" t="n">
        <f aca="false">SUM(AH33,AH37)</f>
        <v>0</v>
      </c>
      <c r="AI38" s="825" t="n">
        <f aca="false">SUM(AI33,AI37)</f>
        <v>0</v>
      </c>
      <c r="AJ38" s="825" t="n">
        <f aca="false">SUM(AJ33,AJ37)</f>
        <v>0</v>
      </c>
      <c r="AK38" s="825" t="n">
        <f aca="false">SUM(AK33,AK37)</f>
        <v>560.51</v>
      </c>
      <c r="AL38" s="825" t="n">
        <f aca="false">SUM(AL33,AL37)</f>
        <v>0</v>
      </c>
      <c r="AM38" s="825" t="n">
        <f aca="false">SUM(AM33,AM37)</f>
        <v>0</v>
      </c>
      <c r="AN38" s="825" t="n">
        <f aca="false">SUM(AN33,AN37)</f>
        <v>2242.02</v>
      </c>
      <c r="AO38" s="825" t="n">
        <f aca="false">SUM(AO33,AO37)</f>
        <v>0</v>
      </c>
      <c r="AP38" s="825" t="n">
        <f aca="false">SUM(AP33,AP37)</f>
        <v>14777.38</v>
      </c>
      <c r="AQ38" s="825" t="n">
        <f aca="false">SUM(AQ33,AQ37)</f>
        <v>0</v>
      </c>
      <c r="AR38" s="825" t="n">
        <f aca="false">SUM(AR33,AR37)</f>
        <v>0</v>
      </c>
      <c r="AS38" s="825" t="n">
        <f aca="false">SUM(AS33,AS37)</f>
        <v>7082.65</v>
      </c>
      <c r="AT38" s="823" t="n">
        <f aca="false">SUM(AH38:AS38)</f>
        <v>24662.56</v>
      </c>
      <c r="AU38" s="825" t="n">
        <f aca="false">SUM(AU33,AU37)</f>
        <v>0</v>
      </c>
      <c r="AV38" s="825" t="n">
        <f aca="false">SUM(AV33,AV37)</f>
        <v>0</v>
      </c>
      <c r="AW38" s="825" t="n">
        <f aca="false">SUM(AW33,AW37)</f>
        <v>0</v>
      </c>
      <c r="AX38" s="825" t="n">
        <f aca="false">SUM(AX33,AX37)</f>
        <v>11083.03</v>
      </c>
      <c r="AY38" s="825" t="n">
        <f aca="false">SUM(AY33,AY37)</f>
        <v>0</v>
      </c>
      <c r="AZ38" s="825" t="n">
        <f aca="false">SUM(AZ33,AZ37)</f>
        <v>8127.56</v>
      </c>
      <c r="BA38" s="825" t="n">
        <f aca="false">SUM(BA33,BA37)</f>
        <v>0</v>
      </c>
      <c r="BB38" s="825" t="n">
        <f aca="false">SUM(BB33,BB37)</f>
        <v>13299.64</v>
      </c>
      <c r="BC38" s="825" t="n">
        <f aca="false">SUM(BC33,BC37)</f>
        <v>0</v>
      </c>
      <c r="BD38" s="825" t="n">
        <f aca="false">SUM(BD33,BD37)</f>
        <v>11083.04</v>
      </c>
      <c r="BE38" s="825" t="n">
        <f aca="false">SUM(BE33,BE37)</f>
        <v>0</v>
      </c>
      <c r="BF38" s="825" t="n">
        <f aca="false">SUM(BF33,BF37)</f>
        <v>38301.6075</v>
      </c>
      <c r="BG38" s="827" t="n">
        <f aca="false">SUM(BG33,BG37)</f>
        <v>81894.8774999999</v>
      </c>
      <c r="BH38" s="825" t="n">
        <f aca="false">SUM(BH33,BH37)</f>
        <v>0</v>
      </c>
      <c r="BI38" s="825" t="n">
        <f aca="false">SUM(BI33,BI37)</f>
        <v>-29868.01</v>
      </c>
      <c r="BJ38" s="825" t="n">
        <f aca="false">SUM(BJ33,BJ37)</f>
        <v>0</v>
      </c>
      <c r="BK38" s="825" t="n">
        <f aca="false">SUM(BK33,BK37)</f>
        <v>0</v>
      </c>
      <c r="BL38" s="825" t="n">
        <f aca="false">SUM(BL33,BL37)</f>
        <v>0</v>
      </c>
      <c r="BM38" s="825" t="n">
        <f aca="false">SUM(BM33,BM37)</f>
        <v>0</v>
      </c>
      <c r="BN38" s="825" t="n">
        <f aca="false">SUM(BN33,BN37)</f>
        <v>0</v>
      </c>
      <c r="BO38" s="825" t="n">
        <f aca="false">SUM(BO33,BO37)</f>
        <v>0</v>
      </c>
      <c r="BP38" s="825" t="n">
        <f aca="false">SUM(BP33,BP37)</f>
        <v>0</v>
      </c>
      <c r="BQ38" s="825" t="n">
        <f aca="false">SUM(BQ33,BQ37)</f>
        <v>0</v>
      </c>
      <c r="BR38" s="825" t="n">
        <f aca="false">SUM(BR33,BR37)</f>
        <v>0</v>
      </c>
      <c r="BS38" s="825" t="n">
        <f aca="false">SUM(BS33,BS37)</f>
        <v>0</v>
      </c>
      <c r="BT38" s="827" t="n">
        <f aca="false">SUM(BT33,BT37)</f>
        <v>-29868.01</v>
      </c>
      <c r="BU38" s="828"/>
      <c r="BV38" s="827" t="n">
        <f aca="false">AG38+AT38+BG38+T38+BT38</f>
        <v>77305.4275</v>
      </c>
      <c r="BW38" s="828"/>
      <c r="BX38" s="829"/>
      <c r="BY38" s="829" t="n">
        <f aca="false">B38-BV38</f>
        <v>0.00250000004598405</v>
      </c>
    </row>
    <row r="39" customFormat="false" ht="15" hidden="false" customHeight="false" outlineLevel="0" collapsed="false">
      <c r="A39" s="821" t="s">
        <v>713</v>
      </c>
      <c r="B39" s="828"/>
      <c r="C39" s="826"/>
      <c r="D39" s="828"/>
      <c r="E39" s="828"/>
      <c r="F39" s="828"/>
      <c r="G39" s="828"/>
      <c r="H39" s="828"/>
      <c r="I39" s="828"/>
      <c r="J39" s="828"/>
      <c r="K39" s="828"/>
      <c r="L39" s="828"/>
      <c r="M39" s="828"/>
      <c r="N39" s="828"/>
      <c r="O39" s="828"/>
      <c r="P39" s="828"/>
      <c r="Q39" s="828"/>
      <c r="R39" s="828"/>
      <c r="S39" s="828"/>
      <c r="T39" s="823"/>
      <c r="U39" s="828"/>
      <c r="V39" s="828"/>
      <c r="W39" s="828"/>
      <c r="X39" s="828"/>
      <c r="Y39" s="828"/>
      <c r="Z39" s="828"/>
      <c r="AA39" s="828"/>
      <c r="AB39" s="828"/>
      <c r="AC39" s="828"/>
      <c r="AD39" s="828"/>
      <c r="AE39" s="828"/>
      <c r="AF39" s="828"/>
      <c r="AG39" s="823"/>
      <c r="AH39" s="828"/>
      <c r="AI39" s="828"/>
      <c r="AJ39" s="828"/>
      <c r="AK39" s="828"/>
      <c r="AL39" s="828"/>
      <c r="AM39" s="828"/>
      <c r="AN39" s="828"/>
      <c r="AO39" s="828"/>
      <c r="AP39" s="828"/>
      <c r="AQ39" s="828"/>
      <c r="AR39" s="828"/>
      <c r="AS39" s="828"/>
      <c r="AT39" s="823"/>
      <c r="AU39" s="828"/>
      <c r="AV39" s="828"/>
      <c r="AW39" s="828"/>
      <c r="AX39" s="828"/>
      <c r="AY39" s="828"/>
      <c r="AZ39" s="828"/>
      <c r="BA39" s="828"/>
      <c r="BB39" s="828"/>
      <c r="BC39" s="828"/>
      <c r="BD39" s="828"/>
      <c r="BE39" s="828"/>
      <c r="BF39" s="828"/>
      <c r="BG39" s="823"/>
      <c r="BH39" s="828"/>
      <c r="BI39" s="828"/>
      <c r="BJ39" s="828"/>
      <c r="BK39" s="828"/>
      <c r="BL39" s="828"/>
      <c r="BM39" s="828"/>
      <c r="BN39" s="828"/>
      <c r="BO39" s="828"/>
      <c r="BP39" s="828"/>
      <c r="BQ39" s="828"/>
      <c r="BR39" s="828"/>
      <c r="BS39" s="828"/>
      <c r="BT39" s="823"/>
      <c r="BU39" s="828"/>
      <c r="BV39" s="823" t="n">
        <f aca="false">AG39+AT39+BG39+T39+BT39</f>
        <v>0</v>
      </c>
      <c r="BW39" s="828"/>
      <c r="BX39" s="829"/>
      <c r="BY39" s="829" t="n">
        <f aca="false">B39-BV39</f>
        <v>0</v>
      </c>
    </row>
    <row r="40" customFormat="false" ht="15" hidden="false" customHeight="false" outlineLevel="0" collapsed="false">
      <c r="A40" s="821" t="s">
        <v>692</v>
      </c>
      <c r="B40" s="828" t="n">
        <f aca="false">B37</f>
        <v>77305.43</v>
      </c>
      <c r="C40" s="826"/>
      <c r="D40" s="828"/>
      <c r="E40" s="828"/>
      <c r="F40" s="828"/>
      <c r="G40" s="828"/>
      <c r="H40" s="828" t="n">
        <f aca="false">+J38</f>
        <v>0</v>
      </c>
      <c r="I40" s="828" t="n">
        <f aca="false">+I38</f>
        <v>0</v>
      </c>
      <c r="J40" s="828" t="n">
        <f aca="false">J38</f>
        <v>0</v>
      </c>
      <c r="K40" s="828" t="n">
        <f aca="false">K38</f>
        <v>0</v>
      </c>
      <c r="L40" s="828" t="n">
        <f aca="false">L38</f>
        <v>0</v>
      </c>
      <c r="M40" s="828" t="n">
        <f aca="false">M38</f>
        <v>0</v>
      </c>
      <c r="N40" s="828" t="n">
        <f aca="false">N38</f>
        <v>0</v>
      </c>
      <c r="O40" s="828" t="n">
        <f aca="false">O38</f>
        <v>0</v>
      </c>
      <c r="P40" s="828" t="n">
        <f aca="false">P38</f>
        <v>0</v>
      </c>
      <c r="Q40" s="828" t="n">
        <f aca="false">Q38</f>
        <v>0</v>
      </c>
      <c r="R40" s="828" t="n">
        <f aca="false">R38</f>
        <v>0</v>
      </c>
      <c r="S40" s="828" t="n">
        <f aca="false">S38</f>
        <v>0</v>
      </c>
      <c r="T40" s="823" t="n">
        <f aca="false">SUM(H40:S40)</f>
        <v>0</v>
      </c>
      <c r="U40" s="828" t="n">
        <f aca="false">+U38</f>
        <v>0</v>
      </c>
      <c r="V40" s="828" t="n">
        <f aca="false">+V38</f>
        <v>0</v>
      </c>
      <c r="W40" s="828" t="n">
        <f aca="false">W38</f>
        <v>0</v>
      </c>
      <c r="X40" s="828" t="n">
        <f aca="false">X38</f>
        <v>0</v>
      </c>
      <c r="Y40" s="828" t="n">
        <f aca="false">Y38</f>
        <v>0</v>
      </c>
      <c r="Z40" s="828" t="n">
        <f aca="false">Z38</f>
        <v>0</v>
      </c>
      <c r="AA40" s="828" t="n">
        <f aca="false">AA38</f>
        <v>0</v>
      </c>
      <c r="AB40" s="828" t="n">
        <f aca="false">AB38</f>
        <v>0</v>
      </c>
      <c r="AC40" s="828" t="n">
        <f aca="false">AC38</f>
        <v>0</v>
      </c>
      <c r="AD40" s="828" t="n">
        <f aca="false">AD38</f>
        <v>0</v>
      </c>
      <c r="AE40" s="828" t="n">
        <f aca="false">AE38</f>
        <v>616</v>
      </c>
      <c r="AF40" s="828" t="n">
        <f aca="false">AF38</f>
        <v>0</v>
      </c>
      <c r="AG40" s="827" t="n">
        <f aca="false">SUM(U40:AF40)</f>
        <v>616</v>
      </c>
      <c r="AH40" s="828" t="n">
        <f aca="false">AH38</f>
        <v>0</v>
      </c>
      <c r="AI40" s="828" t="n">
        <f aca="false">AI38</f>
        <v>0</v>
      </c>
      <c r="AJ40" s="828" t="n">
        <f aca="false">AJ38</f>
        <v>0</v>
      </c>
      <c r="AK40" s="828" t="n">
        <f aca="false">AK38</f>
        <v>560.51</v>
      </c>
      <c r="AL40" s="828" t="n">
        <f aca="false">AL38</f>
        <v>0</v>
      </c>
      <c r="AM40" s="828" t="n">
        <f aca="false">AM38</f>
        <v>0</v>
      </c>
      <c r="AN40" s="828" t="n">
        <f aca="false">AN38</f>
        <v>2242.02</v>
      </c>
      <c r="AO40" s="828" t="n">
        <f aca="false">AO38</f>
        <v>0</v>
      </c>
      <c r="AP40" s="828" t="n">
        <f aca="false">AP38</f>
        <v>14777.38</v>
      </c>
      <c r="AQ40" s="828" t="n">
        <f aca="false">AQ38</f>
        <v>0</v>
      </c>
      <c r="AR40" s="828" t="n">
        <f aca="false">AR38</f>
        <v>0</v>
      </c>
      <c r="AS40" s="828" t="n">
        <f aca="false">AS38</f>
        <v>7082.65</v>
      </c>
      <c r="AT40" s="823" t="n">
        <f aca="false">SUM(AH40:AS40)</f>
        <v>24662.56</v>
      </c>
      <c r="AU40" s="828" t="n">
        <f aca="false">AU38</f>
        <v>0</v>
      </c>
      <c r="AV40" s="828" t="n">
        <f aca="false">AV38</f>
        <v>0</v>
      </c>
      <c r="AW40" s="828" t="n">
        <f aca="false">AW38</f>
        <v>0</v>
      </c>
      <c r="AX40" s="828" t="n">
        <f aca="false">AX38</f>
        <v>11083.03</v>
      </c>
      <c r="AY40" s="828" t="n">
        <f aca="false">AY38</f>
        <v>0</v>
      </c>
      <c r="AZ40" s="828" t="n">
        <f aca="false">AZ38</f>
        <v>8127.56</v>
      </c>
      <c r="BA40" s="828" t="n">
        <f aca="false">BA38</f>
        <v>0</v>
      </c>
      <c r="BB40" s="828" t="n">
        <f aca="false">BB38</f>
        <v>13299.64</v>
      </c>
      <c r="BC40" s="828" t="n">
        <f aca="false">BC38</f>
        <v>0</v>
      </c>
      <c r="BD40" s="828" t="n">
        <f aca="false">BD38</f>
        <v>11083.04</v>
      </c>
      <c r="BE40" s="828" t="n">
        <f aca="false">BE38</f>
        <v>0</v>
      </c>
      <c r="BF40" s="828" t="n">
        <f aca="false">BF38</f>
        <v>38301.6075</v>
      </c>
      <c r="BG40" s="823" t="n">
        <f aca="false">SUM(AU40:BF40)</f>
        <v>81894.8774999999</v>
      </c>
      <c r="BH40" s="828" t="n">
        <f aca="false">BH38</f>
        <v>0</v>
      </c>
      <c r="BI40" s="828" t="n">
        <f aca="false">BI38</f>
        <v>-29868.01</v>
      </c>
      <c r="BJ40" s="828" t="n">
        <f aca="false">BJ38</f>
        <v>0</v>
      </c>
      <c r="BK40" s="828" t="n">
        <f aca="false">BK38</f>
        <v>0</v>
      </c>
      <c r="BL40" s="828" t="n">
        <f aca="false">BL38</f>
        <v>0</v>
      </c>
      <c r="BM40" s="828" t="n">
        <f aca="false">BM38</f>
        <v>0</v>
      </c>
      <c r="BN40" s="828" t="n">
        <f aca="false">BN38</f>
        <v>0</v>
      </c>
      <c r="BO40" s="828" t="n">
        <f aca="false">BO38</f>
        <v>0</v>
      </c>
      <c r="BP40" s="828" t="n">
        <f aca="false">BP38</f>
        <v>0</v>
      </c>
      <c r="BQ40" s="828" t="n">
        <f aca="false">BQ38</f>
        <v>0</v>
      </c>
      <c r="BR40" s="828" t="n">
        <f aca="false">BR38</f>
        <v>0</v>
      </c>
      <c r="BS40" s="828" t="n">
        <f aca="false">BS38</f>
        <v>0</v>
      </c>
      <c r="BT40" s="823" t="n">
        <f aca="false">SUM(BH40:BS40)</f>
        <v>-29868.01</v>
      </c>
      <c r="BU40" s="828"/>
      <c r="BV40" s="823" t="n">
        <f aca="false">AG40+AT40+BG40+T40+BT40</f>
        <v>77305.4275</v>
      </c>
      <c r="BW40" s="828"/>
      <c r="BX40" s="829"/>
      <c r="BY40" s="829" t="n">
        <f aca="false">B40-BV40</f>
        <v>0.00250000004598405</v>
      </c>
    </row>
    <row r="41" customFormat="false" ht="15" hidden="true" customHeight="false" outlineLevel="0" collapsed="false"/>
    <row r="42" customFormat="false" ht="15" hidden="true" customHeight="false" outlineLevel="0" collapsed="false">
      <c r="A42" s="810" t="s">
        <v>714</v>
      </c>
    </row>
    <row r="43" customFormat="false" ht="15" hidden="true" customHeight="false" outlineLevel="0" collapsed="false"/>
    <row r="44" customFormat="false" ht="15" hidden="true" customHeight="false" outlineLevel="0" collapsed="false">
      <c r="A44" s="810" t="s">
        <v>715</v>
      </c>
    </row>
    <row r="45" customFormat="false" ht="15" hidden="true" customHeight="false" outlineLevel="0" collapsed="false">
      <c r="A45" s="810" t="s">
        <v>716</v>
      </c>
    </row>
    <row r="46" customFormat="false" ht="15" hidden="true" customHeight="false" outlineLevel="0" collapsed="false">
      <c r="A46" s="810" t="s">
        <v>717</v>
      </c>
    </row>
    <row r="47" customFormat="false" ht="15" hidden="true" customHeight="false" outlineLevel="0" collapsed="false">
      <c r="A47" s="810" t="s">
        <v>718</v>
      </c>
    </row>
    <row r="48" customFormat="false" ht="15" hidden="true" customHeight="false" outlineLevel="0" collapsed="false">
      <c r="A48" s="810" t="s">
        <v>719</v>
      </c>
    </row>
    <row r="49" customFormat="false" ht="15" hidden="true" customHeight="false" outlineLevel="0" collapsed="false">
      <c r="A49" s="810" t="s">
        <v>720</v>
      </c>
    </row>
    <row r="50" customFormat="false" ht="15" hidden="true" customHeight="false" outlineLevel="0" collapsed="false">
      <c r="A50" s="810" t="s">
        <v>721</v>
      </c>
    </row>
    <row r="51" customFormat="false" ht="15" hidden="true" customHeight="false" outlineLevel="0" collapsed="false"/>
    <row r="52" customFormat="false" ht="15" hidden="true" customHeight="false" outlineLevel="0" collapsed="false"/>
    <row r="53" customFormat="false" ht="15" hidden="true" customHeight="false" outlineLevel="0" collapsed="false">
      <c r="A53" s="810" t="s">
        <v>722</v>
      </c>
    </row>
    <row r="54" customFormat="false" ht="15" hidden="true" customHeight="false" outlineLevel="0" collapsed="false">
      <c r="A54" s="810" t="s">
        <v>723</v>
      </c>
    </row>
    <row r="55" customFormat="false" ht="15" hidden="true" customHeight="false" outlineLevel="0" collapsed="false"/>
    <row r="59" customFormat="false" ht="15" hidden="true" customHeight="false" outlineLevel="1" collapsed="false">
      <c r="A59" s="103" t="n">
        <v>322932.23</v>
      </c>
      <c r="B59" s="847" t="n">
        <f aca="false">ROUND(A59/$A$64,8)</f>
        <v>0.91901819</v>
      </c>
    </row>
    <row r="60" customFormat="false" ht="15" hidden="true" customHeight="false" outlineLevel="1" collapsed="false">
      <c r="A60" s="103" t="n">
        <v>8073.3</v>
      </c>
      <c r="B60" s="847" t="n">
        <f aca="false">ROUND(A60/$A$64,8)</f>
        <v>0.02297544</v>
      </c>
    </row>
    <row r="61" customFormat="false" ht="15" hidden="true" customHeight="false" outlineLevel="1" collapsed="false">
      <c r="A61" s="103" t="n">
        <v>4843.98</v>
      </c>
      <c r="B61" s="847" t="n">
        <f aca="false">ROUND(A61/$A$64,8)</f>
        <v>0.01378526</v>
      </c>
    </row>
    <row r="62" customFormat="false" ht="15" hidden="true" customHeight="false" outlineLevel="1" collapsed="false">
      <c r="A62" s="103" t="n">
        <v>12738.78</v>
      </c>
      <c r="B62" s="847" t="n">
        <f aca="false">ROUND(A62/$A$64,8)</f>
        <v>0.03625272</v>
      </c>
    </row>
    <row r="63" customFormat="false" ht="15" hidden="true" customHeight="false" outlineLevel="1" collapsed="false">
      <c r="A63" s="103" t="n">
        <v>2800</v>
      </c>
      <c r="B63" s="847" t="n">
        <f aca="false">ROUND(A63/$A$64,8)</f>
        <v>0.00796839</v>
      </c>
    </row>
    <row r="64" customFormat="false" ht="15" hidden="true" customHeight="false" outlineLevel="1" collapsed="false">
      <c r="A64" s="848" t="n">
        <f aca="false">SUM(A59:A63)</f>
        <v>351388.29</v>
      </c>
      <c r="B64" s="849" t="n">
        <v>1</v>
      </c>
    </row>
    <row r="65" customFormat="false" ht="15" hidden="true" customHeight="false" outlineLevel="1" collapsed="false">
      <c r="A65" s="810" t="s">
        <v>651</v>
      </c>
    </row>
    <row r="66" customFormat="false" ht="15" hidden="true" customHeight="false" outlineLevel="1" collapsed="false">
      <c r="A66" s="103" t="n">
        <v>322932.23</v>
      </c>
      <c r="B66" s="850" t="n">
        <v>0.92035255</v>
      </c>
    </row>
    <row r="67" customFormat="false" ht="15" hidden="true" customHeight="false" outlineLevel="1" collapsed="false">
      <c r="A67" s="103" t="n">
        <v>8073.3</v>
      </c>
      <c r="B67" s="850" t="n">
        <v>0.00920353</v>
      </c>
    </row>
    <row r="68" customFormat="false" ht="15" hidden="true" customHeight="false" outlineLevel="1" collapsed="false">
      <c r="A68" s="103" t="n">
        <v>4843.98</v>
      </c>
      <c r="B68" s="850" t="n">
        <v>0.01840706</v>
      </c>
    </row>
    <row r="69" customFormat="false" ht="15" hidden="true" customHeight="false" outlineLevel="1" collapsed="false">
      <c r="A69" s="103" t="n">
        <v>12738.78</v>
      </c>
      <c r="B69" s="850" t="n">
        <v>0.01597997</v>
      </c>
    </row>
    <row r="70" customFormat="false" ht="15" hidden="true" customHeight="false" outlineLevel="1" collapsed="false">
      <c r="A70" s="103" t="n">
        <v>2800</v>
      </c>
      <c r="B70" s="850" t="n">
        <v>0.03605688</v>
      </c>
    </row>
    <row r="71" customFormat="false" ht="15" hidden="true" customHeight="false" outlineLevel="1" collapsed="false">
      <c r="A71" s="848" t="n">
        <f aca="false">SUM(A66:A70)</f>
        <v>351388.29</v>
      </c>
      <c r="B71" s="849" t="n">
        <v>1</v>
      </c>
    </row>
    <row r="72" customFormat="false" ht="15" hidden="true" customHeight="false" outlineLevel="1" collapsed="false">
      <c r="A72" s="810" t="s">
        <v>651</v>
      </c>
    </row>
    <row r="73" customFormat="false" ht="15" hidden="true" customHeight="false" outlineLevel="1" collapsed="false">
      <c r="A73" s="103" t="n">
        <v>322932.23</v>
      </c>
      <c r="B73" s="850" t="n">
        <f aca="false">ROUND(B66,8)</f>
        <v>0.92035255</v>
      </c>
    </row>
    <row r="74" customFormat="false" ht="15" hidden="true" customHeight="false" outlineLevel="1" collapsed="false">
      <c r="A74" s="103" t="n">
        <v>8073.3</v>
      </c>
      <c r="B74" s="850" t="n">
        <f aca="false">ROUND(B67,8)</f>
        <v>0.00920353</v>
      </c>
    </row>
    <row r="75" customFormat="false" ht="15" hidden="true" customHeight="false" outlineLevel="1" collapsed="false">
      <c r="A75" s="103" t="n">
        <v>4843.98</v>
      </c>
      <c r="B75" s="850" t="n">
        <f aca="false">ROUND(B68,8)</f>
        <v>0.01840706</v>
      </c>
    </row>
    <row r="76" customFormat="false" ht="15" hidden="true" customHeight="false" outlineLevel="1" collapsed="false">
      <c r="A76" s="103" t="n">
        <v>12738.78</v>
      </c>
      <c r="B76" s="850" t="n">
        <f aca="false">ROUND(B69,8)</f>
        <v>0.01597997</v>
      </c>
    </row>
    <row r="77" customFormat="false" ht="15" hidden="true" customHeight="false" outlineLevel="1" collapsed="false">
      <c r="A77" s="103" t="n">
        <v>2800</v>
      </c>
      <c r="B77" s="850" t="n">
        <f aca="false">ROUND(B70,8)</f>
        <v>0.03605688</v>
      </c>
    </row>
    <row r="78" customFormat="false" ht="15" hidden="true" customHeight="false" outlineLevel="1" collapsed="false">
      <c r="A78" s="848" t="n">
        <f aca="false">SUM(A73:A77)</f>
        <v>351388.29</v>
      </c>
      <c r="B78" s="849" t="n">
        <v>1</v>
      </c>
    </row>
    <row r="79" customFormat="false" ht="15" hidden="true" customHeight="false" outlineLevel="1" collapsed="false">
      <c r="A79" s="810" t="s">
        <v>724</v>
      </c>
    </row>
    <row r="80" customFormat="false" ht="15" hidden="true" customHeight="false" outlineLevel="1" collapsed="false">
      <c r="A80" s="851" t="n">
        <v>0</v>
      </c>
      <c r="B80" s="850" t="n">
        <f aca="false">ROUND(B73,8)</f>
        <v>0.92035255</v>
      </c>
    </row>
    <row r="81" customFormat="false" ht="15" hidden="true" customHeight="false" outlineLevel="1" collapsed="false">
      <c r="A81" s="851" t="n">
        <v>0</v>
      </c>
      <c r="B81" s="850" t="n">
        <f aca="false">ROUND(B74,8)</f>
        <v>0.00920353</v>
      </c>
    </row>
    <row r="82" customFormat="false" ht="15" hidden="true" customHeight="false" outlineLevel="1" collapsed="false">
      <c r="A82" s="851" t="n">
        <v>0</v>
      </c>
      <c r="B82" s="850" t="n">
        <f aca="false">ROUND(B75,8)</f>
        <v>0.01840706</v>
      </c>
    </row>
    <row r="83" customFormat="false" ht="15" hidden="true" customHeight="false" outlineLevel="1" collapsed="false">
      <c r="A83" s="851" t="n">
        <v>0</v>
      </c>
      <c r="B83" s="850" t="n">
        <f aca="false">ROUND(B76,8)</f>
        <v>0.01597997</v>
      </c>
    </row>
    <row r="84" customFormat="false" ht="15" hidden="true" customHeight="false" outlineLevel="1" collapsed="false">
      <c r="A84" s="851" t="n">
        <v>0</v>
      </c>
      <c r="B84" s="850" t="n">
        <f aca="false">ROUND(B77,8)</f>
        <v>0.03605688</v>
      </c>
    </row>
    <row r="85" customFormat="false" ht="15" hidden="true" customHeight="false" outlineLevel="1" collapsed="false">
      <c r="A85" s="848" t="n">
        <f aca="false">A64-A71</f>
        <v>0</v>
      </c>
      <c r="B85" s="849" t="n">
        <v>1</v>
      </c>
    </row>
    <row r="86" customFormat="false" ht="15" hidden="true" customHeight="false" outlineLevel="1" collapsed="false"/>
    <row r="87" customFormat="false" ht="15" hidden="true" customHeight="false" outlineLevel="1" collapsed="false">
      <c r="A87" s="852" t="s">
        <v>17</v>
      </c>
      <c r="B87" s="852"/>
    </row>
    <row r="88" customFormat="false" ht="15" hidden="true" customHeight="false" outlineLevel="1" collapsed="false">
      <c r="A88" s="853" t="n">
        <f aca="false">A73+A80</f>
        <v>322932.23</v>
      </c>
      <c r="B88" s="853" t="n">
        <f aca="false">A88-A59</f>
        <v>0</v>
      </c>
    </row>
    <row r="89" customFormat="false" ht="15" hidden="true" customHeight="false" outlineLevel="1" collapsed="false">
      <c r="A89" s="853" t="n">
        <f aca="false">A74+A81</f>
        <v>8073.3</v>
      </c>
      <c r="B89" s="853" t="n">
        <f aca="false">A89-A60</f>
        <v>0</v>
      </c>
    </row>
    <row r="90" customFormat="false" ht="15" hidden="true" customHeight="false" outlineLevel="1" collapsed="false">
      <c r="A90" s="853" t="n">
        <f aca="false">A75+A82</f>
        <v>4843.98</v>
      </c>
      <c r="B90" s="853" t="n">
        <f aca="false">A90-A61</f>
        <v>0</v>
      </c>
    </row>
    <row r="91" customFormat="false" ht="15" hidden="true" customHeight="false" outlineLevel="1" collapsed="false">
      <c r="A91" s="853" t="n">
        <f aca="false">A76+A83</f>
        <v>12738.78</v>
      </c>
      <c r="B91" s="853" t="n">
        <f aca="false">A91-A62</f>
        <v>0</v>
      </c>
    </row>
    <row r="92" customFormat="false" ht="15" hidden="true" customHeight="false" outlineLevel="1" collapsed="false">
      <c r="A92" s="853" t="n">
        <f aca="false">A78+A85</f>
        <v>351388.29</v>
      </c>
      <c r="B92" s="853" t="n">
        <f aca="false">A92-A64</f>
        <v>0</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CA9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G57" activeCellId="0" sqref="AG57"/>
    </sheetView>
  </sheetViews>
  <sheetFormatPr defaultColWidth="9.13671875" defaultRowHeight="15" zeroHeight="false" outlineLevelRow="1" outlineLevelCol="0"/>
  <cols>
    <col collapsed="false" customWidth="true" hidden="false" outlineLevel="0" max="1" min="1" style="810" width="27.99"/>
    <col collapsed="false" customWidth="true" hidden="false" outlineLevel="0" max="2" min="2" style="810" width="12.28"/>
    <col collapsed="false" customWidth="true" hidden="false" outlineLevel="0" max="3" min="3" style="810" width="11.99"/>
    <col collapsed="false" customWidth="false" hidden="true" outlineLevel="0" max="18" min="4" style="810" width="9.14"/>
    <col collapsed="false" customWidth="true" hidden="true" outlineLevel="0" max="19" min="19" style="810" width="10.71"/>
    <col collapsed="false" customWidth="true" hidden="true" outlineLevel="0" max="20" min="20" style="811" width="10.71"/>
    <col collapsed="false" customWidth="true" hidden="true" outlineLevel="0" max="21" min="21" style="810" width="9.06"/>
    <col collapsed="false" customWidth="true" hidden="true" outlineLevel="0" max="22" min="22" style="810" width="10.85"/>
    <col collapsed="false" customWidth="false" hidden="true" outlineLevel="0" max="23" min="23" style="810" width="9.14"/>
    <col collapsed="false" customWidth="true" hidden="true" outlineLevel="0" max="24" min="24" style="810" width="9.06"/>
    <col collapsed="false" customWidth="false" hidden="true" outlineLevel="0" max="26" min="25" style="810" width="9.14"/>
    <col collapsed="false" customWidth="true" hidden="true" outlineLevel="0" max="27" min="27" style="810" width="10.71"/>
    <col collapsed="false" customWidth="false" hidden="true" outlineLevel="0" max="28" min="28" style="810" width="9.14"/>
    <col collapsed="false" customWidth="true" hidden="true" outlineLevel="0" max="29" min="29" style="810" width="9.06"/>
    <col collapsed="false" customWidth="true" hidden="true" outlineLevel="0" max="30" min="30" style="810" width="11.28"/>
    <col collapsed="false" customWidth="true" hidden="false" outlineLevel="0" max="31" min="31" style="810" width="10.41"/>
    <col collapsed="false" customWidth="true" hidden="true" outlineLevel="0" max="32" min="32" style="810" width="9.28"/>
    <col collapsed="false" customWidth="true" hidden="false" outlineLevel="0" max="33" min="33" style="811" width="11.99"/>
    <col collapsed="false" customWidth="true" hidden="true" outlineLevel="0" max="34" min="34" style="810" width="10.28"/>
    <col collapsed="false" customWidth="true" hidden="true" outlineLevel="0" max="35" min="35" style="810" width="10.13"/>
    <col collapsed="false" customWidth="true" hidden="true" outlineLevel="0" max="36" min="36" style="810" width="10.85"/>
    <col collapsed="false" customWidth="true" hidden="false" outlineLevel="0" max="37" min="37" style="810" width="11.13"/>
    <col collapsed="false" customWidth="true" hidden="true" outlineLevel="0" max="38" min="38" style="810" width="10.85"/>
    <col collapsed="false" customWidth="true" hidden="true" outlineLevel="0" max="39" min="39" style="810" width="9.28"/>
    <col collapsed="false" customWidth="true" hidden="false" outlineLevel="0" max="40" min="40" style="810" width="10.28"/>
    <col collapsed="false" customWidth="true" hidden="true" outlineLevel="0" max="41" min="41" style="810" width="10.41"/>
    <col collapsed="false" customWidth="true" hidden="false" outlineLevel="0" max="42" min="42" style="810" width="10.28"/>
    <col collapsed="false" customWidth="true" hidden="true" outlineLevel="0" max="43" min="43" style="810" width="9.28"/>
    <col collapsed="false" customWidth="true" hidden="true" outlineLevel="0" max="44" min="44" style="810" width="10.41"/>
    <col collapsed="false" customWidth="true" hidden="false" outlineLevel="0" max="45" min="45" style="810" width="10.28"/>
    <col collapsed="false" customWidth="true" hidden="false" outlineLevel="0" max="46" min="46" style="811" width="11.42"/>
    <col collapsed="false" customWidth="true" hidden="false" outlineLevel="0" max="47" min="47" style="810" width="9.99"/>
    <col collapsed="false" customWidth="true" hidden="true" outlineLevel="0" max="48" min="48" style="810" width="10.13"/>
    <col collapsed="false" customWidth="true" hidden="false" outlineLevel="0" max="49" min="49" style="810" width="10.13"/>
    <col collapsed="false" customWidth="true" hidden="false" outlineLevel="0" max="50" min="50" style="810" width="10.28"/>
    <col collapsed="false" customWidth="true" hidden="true" outlineLevel="0" max="51" min="51" style="810" width="9.28"/>
    <col collapsed="false" customWidth="true" hidden="false" outlineLevel="0" max="52" min="52" style="810" width="10.28"/>
    <col collapsed="false" customWidth="true" hidden="true" outlineLevel="0" max="53" min="53" style="810" width="10.85"/>
    <col collapsed="false" customWidth="true" hidden="false" outlineLevel="0" max="54" min="54" style="810" width="10.56"/>
    <col collapsed="false" customWidth="true" hidden="true" outlineLevel="0" max="55" min="55" style="810" width="10.85"/>
    <col collapsed="false" customWidth="true" hidden="false" outlineLevel="0" max="56" min="56" style="810" width="11.13"/>
    <col collapsed="false" customWidth="true" hidden="true" outlineLevel="0" max="57" min="57" style="810" width="10.28"/>
    <col collapsed="false" customWidth="true" hidden="false" outlineLevel="0" max="58" min="58" style="810" width="10.71"/>
    <col collapsed="false" customWidth="true" hidden="false" outlineLevel="0" max="59" min="59" style="811" width="11.28"/>
    <col collapsed="false" customWidth="true" hidden="true" outlineLevel="0" max="60" min="60" style="810" width="9.99"/>
    <col collapsed="false" customWidth="true" hidden="false" outlineLevel="0" max="61" min="61" style="810" width="10.13"/>
    <col collapsed="false" customWidth="true" hidden="true" outlineLevel="0" max="62" min="62" style="810" width="10.13"/>
    <col collapsed="false" customWidth="true" hidden="false" outlineLevel="0" max="63" min="63" style="810" width="10.28"/>
    <col collapsed="false" customWidth="true" hidden="true" outlineLevel="0" max="64" min="64" style="810" width="9.28"/>
    <col collapsed="false" customWidth="true" hidden="false" outlineLevel="0" max="65" min="65" style="810" width="10.28"/>
    <col collapsed="false" customWidth="true" hidden="true" outlineLevel="0" max="66" min="66" style="810" width="10.85"/>
    <col collapsed="false" customWidth="true" hidden="true" outlineLevel="0" max="67" min="67" style="810" width="10.56"/>
    <col collapsed="false" customWidth="true" hidden="true" outlineLevel="0" max="68" min="68" style="810" width="10.85"/>
    <col collapsed="false" customWidth="true" hidden="true" outlineLevel="0" max="69" min="69" style="810" width="11.13"/>
    <col collapsed="false" customWidth="true" hidden="true" outlineLevel="0" max="70" min="70" style="810" width="10.28"/>
    <col collapsed="false" customWidth="true" hidden="true" outlineLevel="0" max="71" min="71" style="810" width="10.71"/>
    <col collapsed="false" customWidth="true" hidden="false" outlineLevel="0" max="72" min="72" style="811" width="12.56"/>
    <col collapsed="false" customWidth="true" hidden="false" outlineLevel="0" max="73" min="73" style="810" width="1.7"/>
    <col collapsed="false" customWidth="true" hidden="false" outlineLevel="0" max="74" min="74" style="811" width="11.28"/>
    <col collapsed="false" customWidth="true" hidden="false" outlineLevel="0" max="75" min="75" style="810" width="9.41"/>
    <col collapsed="false" customWidth="false" hidden="false" outlineLevel="0" max="76" min="76" style="810" width="9.14"/>
    <col collapsed="false" customWidth="true" hidden="true" outlineLevel="0" max="77" min="77" style="810" width="11.99"/>
    <col collapsed="false" customWidth="false" hidden="false" outlineLevel="0" max="257" min="78" style="810" width="9.14"/>
  </cols>
  <sheetData>
    <row r="1" customFormat="false" ht="18.75" hidden="false" customHeight="false" outlineLevel="0" collapsed="false">
      <c r="A1" s="812" t="s">
        <v>669</v>
      </c>
    </row>
    <row r="2" s="815" customFormat="true" ht="69.75" hidden="false" customHeight="true" outlineLevel="0" collapsed="false">
      <c r="A2" s="813" t="s">
        <v>669</v>
      </c>
      <c r="B2" s="813" t="s">
        <v>670</v>
      </c>
      <c r="C2" s="813" t="s">
        <v>671</v>
      </c>
      <c r="D2" s="813" t="s">
        <v>672</v>
      </c>
      <c r="E2" s="813" t="s">
        <v>673</v>
      </c>
      <c r="F2" s="813" t="s">
        <v>674</v>
      </c>
      <c r="G2" s="813" t="s">
        <v>675</v>
      </c>
      <c r="H2" s="813" t="n">
        <v>2010</v>
      </c>
      <c r="I2" s="813"/>
      <c r="J2" s="813"/>
      <c r="K2" s="813"/>
      <c r="L2" s="813"/>
      <c r="M2" s="813"/>
      <c r="N2" s="813"/>
      <c r="O2" s="813"/>
      <c r="P2" s="813"/>
      <c r="Q2" s="813"/>
      <c r="R2" s="813"/>
      <c r="S2" s="813"/>
      <c r="T2" s="814" t="n">
        <v>2010</v>
      </c>
      <c r="U2" s="813" t="n">
        <v>2011</v>
      </c>
      <c r="V2" s="813"/>
      <c r="W2" s="813"/>
      <c r="X2" s="813"/>
      <c r="Y2" s="813"/>
      <c r="Z2" s="813"/>
      <c r="AA2" s="813"/>
      <c r="AB2" s="813"/>
      <c r="AC2" s="813"/>
      <c r="AD2" s="813"/>
      <c r="AE2" s="813"/>
      <c r="AF2" s="813"/>
      <c r="AG2" s="814" t="n">
        <f aca="false">U2</f>
        <v>2011</v>
      </c>
      <c r="AH2" s="813" t="n">
        <f aca="false">U2+1</f>
        <v>2012</v>
      </c>
      <c r="AI2" s="813"/>
      <c r="AJ2" s="813"/>
      <c r="AK2" s="813"/>
      <c r="AL2" s="813"/>
      <c r="AM2" s="813"/>
      <c r="AN2" s="813"/>
      <c r="AO2" s="813"/>
      <c r="AP2" s="813"/>
      <c r="AQ2" s="813"/>
      <c r="AR2" s="813"/>
      <c r="AS2" s="813"/>
      <c r="AT2" s="814" t="n">
        <f aca="false">AH2</f>
        <v>2012</v>
      </c>
      <c r="AU2" s="813" t="n">
        <f aca="false">AH2+1</f>
        <v>2013</v>
      </c>
      <c r="AV2" s="813"/>
      <c r="AW2" s="813"/>
      <c r="AX2" s="813"/>
      <c r="AY2" s="813"/>
      <c r="AZ2" s="813"/>
      <c r="BA2" s="813"/>
      <c r="BB2" s="813"/>
      <c r="BC2" s="813"/>
      <c r="BD2" s="813"/>
      <c r="BE2" s="813"/>
      <c r="BF2" s="813"/>
      <c r="BG2" s="814" t="n">
        <f aca="false">AU2</f>
        <v>2013</v>
      </c>
      <c r="BH2" s="813" t="n">
        <f aca="false">AU2+1</f>
        <v>2014</v>
      </c>
      <c r="BI2" s="813"/>
      <c r="BJ2" s="813"/>
      <c r="BK2" s="813"/>
      <c r="BL2" s="813"/>
      <c r="BM2" s="813"/>
      <c r="BN2" s="813"/>
      <c r="BO2" s="813"/>
      <c r="BP2" s="813"/>
      <c r="BQ2" s="813"/>
      <c r="BR2" s="813"/>
      <c r="BS2" s="813"/>
      <c r="BT2" s="814" t="n">
        <f aca="false">BH2</f>
        <v>2014</v>
      </c>
      <c r="BU2" s="813"/>
      <c r="BV2" s="814" t="s">
        <v>112</v>
      </c>
      <c r="BW2" s="813" t="s">
        <v>676</v>
      </c>
    </row>
    <row r="3" customFormat="false" ht="15" hidden="false" customHeight="false" outlineLevel="0" collapsed="false">
      <c r="A3" s="816"/>
      <c r="B3" s="816"/>
      <c r="C3" s="816"/>
      <c r="D3" s="816"/>
      <c r="E3" s="816"/>
      <c r="F3" s="816"/>
      <c r="G3" s="816"/>
      <c r="H3" s="816" t="s">
        <v>677</v>
      </c>
      <c r="I3" s="816" t="s">
        <v>678</v>
      </c>
      <c r="J3" s="816" t="s">
        <v>679</v>
      </c>
      <c r="K3" s="816" t="s">
        <v>680</v>
      </c>
      <c r="L3" s="816" t="s">
        <v>681</v>
      </c>
      <c r="M3" s="816" t="s">
        <v>682</v>
      </c>
      <c r="N3" s="816" t="s">
        <v>683</v>
      </c>
      <c r="O3" s="816" t="s">
        <v>684</v>
      </c>
      <c r="P3" s="816" t="s">
        <v>685</v>
      </c>
      <c r="Q3" s="816" t="s">
        <v>686</v>
      </c>
      <c r="R3" s="816" t="s">
        <v>687</v>
      </c>
      <c r="S3" s="816" t="s">
        <v>688</v>
      </c>
      <c r="T3" s="817" t="s">
        <v>98</v>
      </c>
      <c r="U3" s="816" t="s">
        <v>677</v>
      </c>
      <c r="V3" s="816" t="s">
        <v>678</v>
      </c>
      <c r="W3" s="816" t="s">
        <v>679</v>
      </c>
      <c r="X3" s="816" t="s">
        <v>680</v>
      </c>
      <c r="Y3" s="816" t="s">
        <v>681</v>
      </c>
      <c r="Z3" s="816" t="s">
        <v>682</v>
      </c>
      <c r="AA3" s="816" t="s">
        <v>683</v>
      </c>
      <c r="AB3" s="816" t="s">
        <v>684</v>
      </c>
      <c r="AC3" s="816" t="s">
        <v>685</v>
      </c>
      <c r="AD3" s="816" t="s">
        <v>686</v>
      </c>
      <c r="AE3" s="816" t="s">
        <v>687</v>
      </c>
      <c r="AF3" s="816" t="s">
        <v>688</v>
      </c>
      <c r="AG3" s="817" t="s">
        <v>98</v>
      </c>
      <c r="AH3" s="816" t="s">
        <v>677</v>
      </c>
      <c r="AI3" s="816" t="s">
        <v>678</v>
      </c>
      <c r="AJ3" s="816" t="s">
        <v>679</v>
      </c>
      <c r="AK3" s="816" t="s">
        <v>680</v>
      </c>
      <c r="AL3" s="816" t="s">
        <v>681</v>
      </c>
      <c r="AM3" s="816" t="s">
        <v>682</v>
      </c>
      <c r="AN3" s="816" t="s">
        <v>683</v>
      </c>
      <c r="AO3" s="816" t="s">
        <v>684</v>
      </c>
      <c r="AP3" s="816" t="s">
        <v>685</v>
      </c>
      <c r="AQ3" s="816" t="s">
        <v>686</v>
      </c>
      <c r="AR3" s="816" t="s">
        <v>687</v>
      </c>
      <c r="AS3" s="816" t="s">
        <v>688</v>
      </c>
      <c r="AT3" s="817" t="s">
        <v>98</v>
      </c>
      <c r="AU3" s="816" t="s">
        <v>677</v>
      </c>
      <c r="AV3" s="816" t="s">
        <v>678</v>
      </c>
      <c r="AW3" s="816" t="s">
        <v>679</v>
      </c>
      <c r="AX3" s="816" t="s">
        <v>680</v>
      </c>
      <c r="AY3" s="816" t="s">
        <v>681</v>
      </c>
      <c r="AZ3" s="816" t="s">
        <v>682</v>
      </c>
      <c r="BA3" s="816" t="s">
        <v>683</v>
      </c>
      <c r="BB3" s="816" t="s">
        <v>684</v>
      </c>
      <c r="BC3" s="816" t="s">
        <v>685</v>
      </c>
      <c r="BD3" s="816" t="s">
        <v>686</v>
      </c>
      <c r="BE3" s="816" t="s">
        <v>687</v>
      </c>
      <c r="BF3" s="816" t="s">
        <v>688</v>
      </c>
      <c r="BG3" s="817" t="s">
        <v>98</v>
      </c>
      <c r="BH3" s="816" t="s">
        <v>677</v>
      </c>
      <c r="BI3" s="816" t="s">
        <v>678</v>
      </c>
      <c r="BJ3" s="816" t="s">
        <v>679</v>
      </c>
      <c r="BK3" s="816" t="s">
        <v>680</v>
      </c>
      <c r="BL3" s="816" t="s">
        <v>681</v>
      </c>
      <c r="BM3" s="816" t="s">
        <v>682</v>
      </c>
      <c r="BN3" s="816" t="s">
        <v>683</v>
      </c>
      <c r="BO3" s="816" t="s">
        <v>684</v>
      </c>
      <c r="BP3" s="816" t="s">
        <v>685</v>
      </c>
      <c r="BQ3" s="816" t="s">
        <v>686</v>
      </c>
      <c r="BR3" s="816" t="s">
        <v>687</v>
      </c>
      <c r="BS3" s="816" t="s">
        <v>688</v>
      </c>
      <c r="BT3" s="817" t="s">
        <v>98</v>
      </c>
      <c r="BU3" s="816"/>
      <c r="BV3" s="817"/>
      <c r="BW3" s="816"/>
    </row>
    <row r="4" s="820" customFormat="true" ht="14.25" hidden="false" customHeight="false" outlineLevel="0" collapsed="false">
      <c r="A4" s="818" t="s">
        <v>689</v>
      </c>
      <c r="B4" s="819"/>
      <c r="C4" s="819"/>
      <c r="D4" s="819"/>
      <c r="E4" s="819"/>
      <c r="F4" s="819"/>
      <c r="G4" s="819"/>
      <c r="H4" s="819"/>
      <c r="I4" s="819"/>
      <c r="J4" s="819"/>
      <c r="K4" s="819"/>
      <c r="L4" s="819"/>
      <c r="M4" s="819"/>
      <c r="N4" s="819"/>
      <c r="O4" s="819"/>
      <c r="P4" s="819"/>
      <c r="Q4" s="819"/>
      <c r="R4" s="819"/>
      <c r="S4" s="819"/>
      <c r="T4" s="819"/>
      <c r="U4" s="819"/>
      <c r="V4" s="819"/>
      <c r="W4" s="819"/>
      <c r="X4" s="819"/>
      <c r="Y4" s="819"/>
      <c r="Z4" s="819"/>
      <c r="AA4" s="819"/>
      <c r="AB4" s="819"/>
      <c r="AC4" s="819"/>
      <c r="AD4" s="819"/>
      <c r="AE4" s="819"/>
      <c r="AF4" s="819"/>
      <c r="AG4" s="819"/>
      <c r="AH4" s="819"/>
      <c r="AI4" s="819"/>
      <c r="AJ4" s="819"/>
      <c r="AK4" s="819"/>
      <c r="AL4" s="819"/>
      <c r="AM4" s="819"/>
      <c r="AN4" s="819" t="s">
        <v>69</v>
      </c>
      <c r="AO4" s="819"/>
      <c r="AP4" s="819" t="s">
        <v>69</v>
      </c>
      <c r="AQ4" s="819"/>
      <c r="AR4" s="819"/>
      <c r="AS4" s="819" t="s">
        <v>69</v>
      </c>
      <c r="AT4" s="819"/>
      <c r="AU4" s="819"/>
      <c r="AV4" s="819"/>
      <c r="AW4" s="819"/>
      <c r="AX4" s="819" t="s">
        <v>69</v>
      </c>
      <c r="AY4" s="819"/>
      <c r="AZ4" s="819" t="s">
        <v>69</v>
      </c>
      <c r="BA4" s="819"/>
      <c r="BB4" s="819" t="s">
        <v>69</v>
      </c>
      <c r="BC4" s="819"/>
      <c r="BD4" s="819" t="s">
        <v>69</v>
      </c>
      <c r="BE4" s="819"/>
      <c r="BF4" s="819" t="s">
        <v>69</v>
      </c>
      <c r="BG4" s="819"/>
      <c r="BH4" s="819"/>
      <c r="BI4" s="819"/>
      <c r="BJ4" s="819"/>
      <c r="BK4" s="819"/>
      <c r="BL4" s="819"/>
      <c r="BM4" s="819"/>
      <c r="BN4" s="819"/>
      <c r="BO4" s="819"/>
      <c r="BP4" s="819"/>
      <c r="BQ4" s="819"/>
      <c r="BR4" s="819"/>
      <c r="BS4" s="819"/>
      <c r="BT4" s="819"/>
      <c r="BU4" s="819"/>
      <c r="BV4" s="819"/>
      <c r="BW4" s="819"/>
    </row>
    <row r="5" customFormat="false" ht="15" hidden="true" customHeight="false" outlineLevel="0" collapsed="false">
      <c r="A5" s="821"/>
      <c r="B5" s="816"/>
      <c r="C5" s="816"/>
      <c r="D5" s="816"/>
      <c r="E5" s="816"/>
      <c r="F5" s="816"/>
      <c r="G5" s="816"/>
      <c r="H5" s="816"/>
      <c r="I5" s="816"/>
      <c r="J5" s="816"/>
      <c r="K5" s="816"/>
      <c r="L5" s="816"/>
      <c r="M5" s="816"/>
      <c r="N5" s="816"/>
      <c r="O5" s="816"/>
      <c r="P5" s="816"/>
      <c r="Q5" s="816"/>
      <c r="R5" s="816"/>
      <c r="S5" s="816"/>
      <c r="T5" s="817"/>
      <c r="U5" s="816"/>
      <c r="V5" s="816"/>
      <c r="W5" s="816"/>
      <c r="X5" s="816"/>
      <c r="Y5" s="816"/>
      <c r="Z5" s="816"/>
      <c r="AA5" s="816"/>
      <c r="AB5" s="816"/>
      <c r="AC5" s="816"/>
      <c r="AD5" s="816"/>
      <c r="AE5" s="816"/>
      <c r="AF5" s="816"/>
      <c r="AG5" s="817"/>
      <c r="AH5" s="816"/>
      <c r="AI5" s="816"/>
      <c r="AJ5" s="816"/>
      <c r="AK5" s="816"/>
      <c r="AL5" s="816"/>
      <c r="AM5" s="816"/>
      <c r="AN5" s="816"/>
      <c r="AO5" s="816"/>
      <c r="AP5" s="816"/>
      <c r="AQ5" s="816"/>
      <c r="AR5" s="816"/>
      <c r="AS5" s="816"/>
      <c r="AT5" s="817"/>
      <c r="AU5" s="816"/>
      <c r="AV5" s="816"/>
      <c r="AW5" s="816"/>
      <c r="AX5" s="816"/>
      <c r="AY5" s="816"/>
      <c r="AZ5" s="816"/>
      <c r="BA5" s="816"/>
      <c r="BB5" s="816"/>
      <c r="BC5" s="816"/>
      <c r="BD5" s="816"/>
      <c r="BE5" s="816"/>
      <c r="BF5" s="816"/>
      <c r="BG5" s="817"/>
      <c r="BH5" s="816"/>
      <c r="BI5" s="816"/>
      <c r="BJ5" s="816"/>
      <c r="BK5" s="816"/>
      <c r="BL5" s="816"/>
      <c r="BM5" s="816"/>
      <c r="BN5" s="816"/>
      <c r="BO5" s="816"/>
      <c r="BP5" s="816"/>
      <c r="BQ5" s="816"/>
      <c r="BR5" s="816"/>
      <c r="BS5" s="816"/>
      <c r="BT5" s="817"/>
      <c r="BU5" s="816"/>
      <c r="BV5" s="817"/>
      <c r="BW5" s="816"/>
    </row>
    <row r="6" s="811" customFormat="true" ht="28.5" hidden="false" customHeight="false" outlineLevel="0" collapsed="false">
      <c r="A6" s="822" t="s">
        <v>690</v>
      </c>
      <c r="B6" s="823"/>
      <c r="C6" s="823"/>
      <c r="D6" s="823"/>
      <c r="E6" s="823"/>
      <c r="F6" s="823"/>
      <c r="G6" s="823"/>
      <c r="H6" s="823"/>
      <c r="I6" s="823"/>
      <c r="J6" s="823"/>
      <c r="K6" s="823"/>
      <c r="L6" s="823"/>
      <c r="M6" s="823"/>
      <c r="N6" s="823"/>
      <c r="O6" s="823"/>
      <c r="P6" s="823"/>
      <c r="Q6" s="823"/>
      <c r="R6" s="823"/>
      <c r="S6" s="823"/>
      <c r="T6" s="823"/>
      <c r="U6" s="823"/>
      <c r="V6" s="823"/>
      <c r="W6" s="823"/>
      <c r="X6" s="823"/>
      <c r="Y6" s="823"/>
      <c r="Z6" s="823"/>
      <c r="AA6" s="823"/>
      <c r="AB6" s="823"/>
      <c r="AC6" s="823"/>
      <c r="AD6" s="823"/>
      <c r="AE6" s="823"/>
      <c r="AF6" s="823"/>
      <c r="AG6" s="823"/>
      <c r="AH6" s="823"/>
      <c r="AI6" s="823"/>
      <c r="AJ6" s="823"/>
      <c r="AK6" s="823"/>
      <c r="AL6" s="823"/>
      <c r="AM6" s="823"/>
      <c r="AN6" s="823"/>
      <c r="AO6" s="823"/>
      <c r="AP6" s="823"/>
      <c r="AQ6" s="823"/>
      <c r="AR6" s="823"/>
      <c r="AS6" s="823"/>
      <c r="AT6" s="823"/>
      <c r="AU6" s="823"/>
      <c r="AV6" s="823"/>
      <c r="AW6" s="823"/>
      <c r="AX6" s="823"/>
      <c r="AY6" s="823"/>
      <c r="AZ6" s="823"/>
      <c r="BA6" s="823"/>
      <c r="BB6" s="823"/>
      <c r="BC6" s="823"/>
      <c r="BD6" s="823"/>
      <c r="BE6" s="823"/>
      <c r="BF6" s="823"/>
      <c r="BG6" s="823"/>
      <c r="BH6" s="823"/>
      <c r="BI6" s="823"/>
      <c r="BJ6" s="823"/>
      <c r="BK6" s="823"/>
      <c r="BL6" s="823"/>
      <c r="BM6" s="823"/>
      <c r="BN6" s="823"/>
      <c r="BO6" s="823"/>
      <c r="BP6" s="823"/>
      <c r="BQ6" s="823"/>
      <c r="BR6" s="823"/>
      <c r="BS6" s="823"/>
      <c r="BT6" s="823"/>
      <c r="BU6" s="823"/>
      <c r="BV6" s="823"/>
      <c r="BW6" s="823"/>
      <c r="BX6" s="824"/>
      <c r="BY6" s="824"/>
    </row>
    <row r="7" customFormat="false" ht="15" hidden="false" customHeight="false" outlineLevel="0" collapsed="false">
      <c r="A7" s="821" t="s">
        <v>578</v>
      </c>
      <c r="B7" s="825" t="n">
        <f aca="false">'12. FinPlan-ieguld'!G19</f>
        <v>298680.05</v>
      </c>
      <c r="C7" s="826" t="n">
        <f aca="false">B7/$B$13</f>
        <v>0.85000000391305</v>
      </c>
      <c r="D7" s="825"/>
      <c r="E7" s="825"/>
      <c r="F7" s="825"/>
      <c r="G7" s="825"/>
      <c r="H7" s="825"/>
      <c r="I7" s="825"/>
      <c r="J7" s="825"/>
      <c r="K7" s="825"/>
      <c r="L7" s="825"/>
      <c r="M7" s="825"/>
      <c r="N7" s="825"/>
      <c r="O7" s="825"/>
      <c r="P7" s="825"/>
      <c r="Q7" s="825"/>
      <c r="R7" s="825"/>
      <c r="S7" s="825"/>
      <c r="T7" s="827" t="n">
        <f aca="false">SUM(H7:S7)</f>
        <v>0</v>
      </c>
      <c r="U7" s="825"/>
      <c r="V7" s="825"/>
      <c r="W7" s="825"/>
      <c r="X7" s="825"/>
      <c r="Y7" s="825"/>
      <c r="Z7" s="825"/>
      <c r="AA7" s="825"/>
      <c r="AB7" s="825"/>
      <c r="AC7" s="825"/>
      <c r="AD7" s="825"/>
      <c r="AE7" s="828"/>
      <c r="AF7" s="828"/>
      <c r="AG7" s="823" t="n">
        <f aca="false">SUM(U7:AF7)</f>
        <v>0</v>
      </c>
      <c r="AH7" s="828"/>
      <c r="AI7" s="828"/>
      <c r="AJ7" s="828"/>
      <c r="AK7" s="828"/>
      <c r="AL7" s="828"/>
      <c r="AM7" s="828"/>
      <c r="AN7" s="828"/>
      <c r="AO7" s="828"/>
      <c r="AP7" s="828"/>
      <c r="AQ7" s="828"/>
      <c r="AR7" s="828"/>
      <c r="AS7" s="828"/>
      <c r="AT7" s="823" t="n">
        <f aca="false">SUM(AH7:AS7)</f>
        <v>0</v>
      </c>
      <c r="AU7" s="828" t="n">
        <f aca="false">ROUND((AG22+AK22+AN22)*0.85,2)</f>
        <v>13207.96</v>
      </c>
      <c r="AV7" s="828"/>
      <c r="AW7" s="828" t="n">
        <f aca="false">ROUND(AP22*0.85,2)</f>
        <v>57094.42</v>
      </c>
      <c r="AX7" s="828"/>
      <c r="AY7" s="828"/>
      <c r="AZ7" s="828" t="n">
        <f aca="false">ROUND(AS22*0.85,2)</f>
        <v>27364.77</v>
      </c>
      <c r="BA7" s="828"/>
      <c r="BB7" s="828"/>
      <c r="BC7" s="828"/>
      <c r="BD7" s="828" t="n">
        <f aca="false">ROUND(AX22*0.85,2)</f>
        <v>42820.82</v>
      </c>
      <c r="BE7" s="828"/>
      <c r="BF7" s="828" t="n">
        <f aca="false">ROUND(AZ22*0.85,2)</f>
        <v>31401.93</v>
      </c>
      <c r="BG7" s="823" t="n">
        <f aca="false">SUM(AU7:BF7)</f>
        <v>171889.9</v>
      </c>
      <c r="BH7" s="828"/>
      <c r="BI7" s="828" t="n">
        <f aca="false">ROUND(BB22*0.85,2)</f>
        <v>51384.97</v>
      </c>
      <c r="BJ7" s="828"/>
      <c r="BK7" s="828" t="n">
        <f aca="false">ROUND(BD22*0.85,2)</f>
        <v>42820.82</v>
      </c>
      <c r="BL7" s="828"/>
      <c r="BM7" s="828" t="n">
        <f aca="false">ROUND(BF22*0.85+0.01,2)</f>
        <v>32584.36</v>
      </c>
      <c r="BN7" s="828"/>
      <c r="BO7" s="828"/>
      <c r="BP7" s="828"/>
      <c r="BQ7" s="828"/>
      <c r="BR7" s="828"/>
      <c r="BS7" s="828"/>
      <c r="BT7" s="823" t="n">
        <f aca="false">SUM(BH7:BS7)</f>
        <v>126790.15</v>
      </c>
      <c r="BU7" s="828"/>
      <c r="BV7" s="823" t="n">
        <f aca="false">AG7+AT7+BG7+T7+BT7</f>
        <v>298680.05</v>
      </c>
      <c r="BW7" s="828" t="n">
        <f aca="false">BV7/$BV$13</f>
        <v>0.85000000391305</v>
      </c>
      <c r="BX7" s="829"/>
      <c r="BY7" s="829" t="n">
        <f aca="false">B7-BV7</f>
        <v>0</v>
      </c>
    </row>
    <row r="8" customFormat="false" ht="15" hidden="true" customHeight="false" outlineLevel="0" collapsed="false">
      <c r="A8" s="821" t="s">
        <v>691</v>
      </c>
      <c r="B8" s="825" t="n">
        <v>0</v>
      </c>
      <c r="C8" s="826" t="n">
        <f aca="false">B8/$B$13</f>
        <v>0</v>
      </c>
      <c r="D8" s="825"/>
      <c r="E8" s="825"/>
      <c r="F8" s="825"/>
      <c r="G8" s="825"/>
      <c r="H8" s="825"/>
      <c r="I8" s="825"/>
      <c r="J8" s="825"/>
      <c r="K8" s="825"/>
      <c r="L8" s="825"/>
      <c r="M8" s="825"/>
      <c r="N8" s="825"/>
      <c r="O8" s="825"/>
      <c r="P8" s="825"/>
      <c r="Q8" s="825"/>
      <c r="R8" s="825"/>
      <c r="S8" s="825"/>
      <c r="T8" s="827" t="n">
        <f aca="false">SUM(H8:S8)</f>
        <v>0</v>
      </c>
      <c r="U8" s="825"/>
      <c r="V8" s="825"/>
      <c r="W8" s="825"/>
      <c r="X8" s="825"/>
      <c r="Y8" s="825"/>
      <c r="Z8" s="825"/>
      <c r="AA8" s="825"/>
      <c r="AB8" s="825"/>
      <c r="AC8" s="825"/>
      <c r="AD8" s="825"/>
      <c r="AE8" s="828"/>
      <c r="AF8" s="828"/>
      <c r="AG8" s="823" t="n">
        <f aca="false">SUM(U8:AF8)</f>
        <v>0</v>
      </c>
      <c r="AH8" s="828"/>
      <c r="AI8" s="828"/>
      <c r="AJ8" s="828"/>
      <c r="AK8" s="828"/>
      <c r="AL8" s="828"/>
      <c r="AM8" s="828"/>
      <c r="AN8" s="828"/>
      <c r="AO8" s="828"/>
      <c r="AP8" s="828"/>
      <c r="AQ8" s="828"/>
      <c r="AR8" s="828"/>
      <c r="AS8" s="828"/>
      <c r="AT8" s="823" t="n">
        <f aca="false">SUM(AH8:AS8)</f>
        <v>0</v>
      </c>
      <c r="AU8" s="828"/>
      <c r="AV8" s="828"/>
      <c r="AW8" s="828"/>
      <c r="AX8" s="828"/>
      <c r="AY8" s="828"/>
      <c r="AZ8" s="828"/>
      <c r="BA8" s="828"/>
      <c r="BB8" s="828"/>
      <c r="BC8" s="828"/>
      <c r="BD8" s="828"/>
      <c r="BE8" s="828"/>
      <c r="BF8" s="828"/>
      <c r="BG8" s="823" t="n">
        <f aca="false">SUM(AU8:BF8)</f>
        <v>0</v>
      </c>
      <c r="BH8" s="828"/>
      <c r="BI8" s="828"/>
      <c r="BJ8" s="828"/>
      <c r="BK8" s="828"/>
      <c r="BL8" s="828"/>
      <c r="BM8" s="828"/>
      <c r="BN8" s="828"/>
      <c r="BO8" s="828"/>
      <c r="BP8" s="828"/>
      <c r="BQ8" s="828"/>
      <c r="BR8" s="828"/>
      <c r="BS8" s="828"/>
      <c r="BT8" s="823" t="n">
        <f aca="false">SUM(BH8:BS8)</f>
        <v>0</v>
      </c>
      <c r="BU8" s="828"/>
      <c r="BV8" s="823" t="n">
        <f aca="false">AG8+AT8+BG8+T8+BT8</f>
        <v>0</v>
      </c>
      <c r="BW8" s="828" t="n">
        <f aca="false">BV8/$BV$13</f>
        <v>0</v>
      </c>
      <c r="BX8" s="829"/>
      <c r="BY8" s="829" t="n">
        <f aca="false">B8-BV8</f>
        <v>0</v>
      </c>
    </row>
    <row r="9" customFormat="false" ht="15" hidden="false" customHeight="false" outlineLevel="0" collapsed="false">
      <c r="A9" s="821" t="s">
        <v>692</v>
      </c>
      <c r="B9" s="825" t="n">
        <f aca="false">'12. FinPlan-ieguld'!M19</f>
        <v>52708.2425</v>
      </c>
      <c r="C9" s="826" t="n">
        <f aca="false">B9/$B$13</f>
        <v>0.14999999608695</v>
      </c>
      <c r="D9" s="825"/>
      <c r="E9" s="825"/>
      <c r="F9" s="825"/>
      <c r="G9" s="825"/>
      <c r="H9" s="825"/>
      <c r="I9" s="825"/>
      <c r="J9" s="825"/>
      <c r="K9" s="825"/>
      <c r="L9" s="825"/>
      <c r="M9" s="825"/>
      <c r="N9" s="825"/>
      <c r="O9" s="825"/>
      <c r="P9" s="825"/>
      <c r="Q9" s="825"/>
      <c r="R9" s="825"/>
      <c r="S9" s="825" t="n">
        <f aca="false">+S10+S11+S12</f>
        <v>0</v>
      </c>
      <c r="T9" s="827" t="n">
        <f aca="false">SUM(H9:S9)</f>
        <v>0</v>
      </c>
      <c r="U9" s="825"/>
      <c r="V9" s="825" t="n">
        <f aca="false">+V10+V11+V12</f>
        <v>0</v>
      </c>
      <c r="W9" s="825"/>
      <c r="X9" s="825" t="n">
        <f aca="false">+X10+X11+X12</f>
        <v>0</v>
      </c>
      <c r="Y9" s="825" t="n">
        <f aca="false">+Y10+Y11+Y12</f>
        <v>0</v>
      </c>
      <c r="Z9" s="825"/>
      <c r="AA9" s="825" t="n">
        <f aca="false">+AA10+AA11+AA12</f>
        <v>0</v>
      </c>
      <c r="AB9" s="825" t="n">
        <f aca="false">+AB10+AB11+AB12</f>
        <v>0</v>
      </c>
      <c r="AC9" s="825" t="n">
        <f aca="false">+AC10+AC11+AC12</f>
        <v>0</v>
      </c>
      <c r="AD9" s="825" t="n">
        <f aca="false">+AD10+AD11+AD12</f>
        <v>0</v>
      </c>
      <c r="AE9" s="825" t="n">
        <f aca="false">+AE10+AE11+AE12</f>
        <v>2800</v>
      </c>
      <c r="AF9" s="828"/>
      <c r="AG9" s="823" t="n">
        <f aca="false">SUM(U9:AF9)</f>
        <v>2800</v>
      </c>
      <c r="AH9" s="828"/>
      <c r="AI9" s="828"/>
      <c r="AJ9" s="828"/>
      <c r="AK9" s="825" t="n">
        <f aca="false">AK11</f>
        <v>2547.76</v>
      </c>
      <c r="AL9" s="825" t="n">
        <f aca="false">AL11</f>
        <v>0</v>
      </c>
      <c r="AM9" s="825" t="n">
        <f aca="false">AM11</f>
        <v>0</v>
      </c>
      <c r="AN9" s="825" t="n">
        <f aca="false">AN11</f>
        <v>10191.02</v>
      </c>
      <c r="AO9" s="825"/>
      <c r="AP9" s="825" t="n">
        <f aca="false">AP11</f>
        <v>37169.4625</v>
      </c>
      <c r="AQ9" s="828"/>
      <c r="AR9" s="828"/>
      <c r="AS9" s="828"/>
      <c r="AT9" s="823" t="n">
        <f aca="false">SUM(AH9:AS9)</f>
        <v>49908.2425</v>
      </c>
      <c r="AU9" s="828"/>
      <c r="AV9" s="828"/>
      <c r="AW9" s="828"/>
      <c r="AX9" s="828"/>
      <c r="AY9" s="828"/>
      <c r="AZ9" s="828" t="n">
        <f aca="false">SUM(AZ10:AZ12)</f>
        <v>0</v>
      </c>
      <c r="BA9" s="828"/>
      <c r="BB9" s="828" t="n">
        <f aca="false">SUM(BB10:BB12)</f>
        <v>0</v>
      </c>
      <c r="BC9" s="828"/>
      <c r="BD9" s="828" t="n">
        <f aca="false">SUM(BD10:BD12)</f>
        <v>0</v>
      </c>
      <c r="BE9" s="828"/>
      <c r="BF9" s="828"/>
      <c r="BG9" s="823" t="n">
        <f aca="false">SUM(AU9:BF9)</f>
        <v>0</v>
      </c>
      <c r="BH9" s="828"/>
      <c r="BI9" s="828"/>
      <c r="BJ9" s="828"/>
      <c r="BK9" s="828"/>
      <c r="BL9" s="828"/>
      <c r="BM9" s="828"/>
      <c r="BN9" s="828"/>
      <c r="BO9" s="828"/>
      <c r="BP9" s="828"/>
      <c r="BQ9" s="828"/>
      <c r="BR9" s="828"/>
      <c r="BS9" s="828"/>
      <c r="BT9" s="823" t="n">
        <f aca="false">SUM(BH9:BS9)</f>
        <v>0</v>
      </c>
      <c r="BU9" s="828"/>
      <c r="BV9" s="823" t="n">
        <f aca="false">AG9+AT9+BG9+T9+BT9</f>
        <v>52708.2425</v>
      </c>
      <c r="BW9" s="828" t="n">
        <f aca="false">BV9/$BV$13</f>
        <v>0.14999999608695</v>
      </c>
      <c r="BX9" s="829"/>
      <c r="BY9" s="829" t="n">
        <f aca="false">B9-BV9</f>
        <v>0</v>
      </c>
    </row>
    <row r="10" customFormat="false" ht="30" hidden="true" customHeight="false" outlineLevel="1" collapsed="false">
      <c r="A10" s="821" t="s">
        <v>693</v>
      </c>
      <c r="B10" s="825"/>
      <c r="C10" s="826" t="n">
        <f aca="false">B10/$B$13</f>
        <v>0</v>
      </c>
      <c r="D10" s="825"/>
      <c r="E10" s="825"/>
      <c r="F10" s="825"/>
      <c r="G10" s="825"/>
      <c r="H10" s="825"/>
      <c r="I10" s="825"/>
      <c r="J10" s="825"/>
      <c r="K10" s="825"/>
      <c r="L10" s="825"/>
      <c r="M10" s="825"/>
      <c r="N10" s="825"/>
      <c r="O10" s="825"/>
      <c r="P10" s="825"/>
      <c r="Q10" s="825"/>
      <c r="R10" s="825"/>
      <c r="S10" s="825"/>
      <c r="T10" s="827" t="n">
        <f aca="false">SUM(H10:S10)</f>
        <v>0</v>
      </c>
      <c r="U10" s="825"/>
      <c r="V10" s="825"/>
      <c r="W10" s="825"/>
      <c r="X10" s="825"/>
      <c r="Y10" s="825"/>
      <c r="Z10" s="825"/>
      <c r="AA10" s="825"/>
      <c r="AB10" s="825"/>
      <c r="AC10" s="825"/>
      <c r="AD10" s="825"/>
      <c r="AE10" s="825"/>
      <c r="AF10" s="828"/>
      <c r="AG10" s="823" t="n">
        <f aca="false">SUM(U10:AF10)</f>
        <v>0</v>
      </c>
      <c r="AH10" s="828"/>
      <c r="AI10" s="828"/>
      <c r="AJ10" s="828"/>
      <c r="AK10" s="828"/>
      <c r="AL10" s="828"/>
      <c r="AM10" s="828"/>
      <c r="AN10" s="828"/>
      <c r="AO10" s="828"/>
      <c r="AP10" s="828"/>
      <c r="AQ10" s="828"/>
      <c r="AR10" s="828"/>
      <c r="AS10" s="828"/>
      <c r="AT10" s="823" t="n">
        <f aca="false">SUM(AH10:AS10)</f>
        <v>0</v>
      </c>
      <c r="AU10" s="828"/>
      <c r="AV10" s="828"/>
      <c r="AW10" s="828"/>
      <c r="AX10" s="828"/>
      <c r="AY10" s="828"/>
      <c r="AZ10" s="828"/>
      <c r="BA10" s="828"/>
      <c r="BB10" s="828"/>
      <c r="BC10" s="828"/>
      <c r="BD10" s="828"/>
      <c r="BE10" s="828"/>
      <c r="BF10" s="828"/>
      <c r="BG10" s="823" t="n">
        <f aca="false">SUM(AU10:BF10)</f>
        <v>0</v>
      </c>
      <c r="BH10" s="828"/>
      <c r="BI10" s="828"/>
      <c r="BJ10" s="828"/>
      <c r="BK10" s="828"/>
      <c r="BL10" s="828"/>
      <c r="BM10" s="828"/>
      <c r="BN10" s="828"/>
      <c r="BO10" s="828"/>
      <c r="BP10" s="828"/>
      <c r="BQ10" s="828"/>
      <c r="BR10" s="828"/>
      <c r="BS10" s="828"/>
      <c r="BT10" s="823" t="n">
        <f aca="false">SUM(BH10:BS10)</f>
        <v>0</v>
      </c>
      <c r="BU10" s="828"/>
      <c r="BV10" s="823" t="n">
        <f aca="false">AG10+AT10+BG10+T10+BT10</f>
        <v>0</v>
      </c>
      <c r="BW10" s="828"/>
      <c r="BX10" s="829"/>
      <c r="BY10" s="829"/>
    </row>
    <row r="11" customFormat="false" ht="30" hidden="true" customHeight="false" outlineLevel="1" collapsed="false">
      <c r="A11" s="821" t="s">
        <v>694</v>
      </c>
      <c r="B11" s="828" t="n">
        <f aca="false">B9</f>
        <v>52708.2425</v>
      </c>
      <c r="C11" s="826" t="n">
        <f aca="false">B11/$B$13</f>
        <v>0.14999999608695</v>
      </c>
      <c r="D11" s="828"/>
      <c r="E11" s="828"/>
      <c r="F11" s="828"/>
      <c r="G11" s="828"/>
      <c r="H11" s="828"/>
      <c r="I11" s="828"/>
      <c r="J11" s="828"/>
      <c r="K11" s="828"/>
      <c r="L11" s="828"/>
      <c r="M11" s="828"/>
      <c r="N11" s="828"/>
      <c r="O11" s="828"/>
      <c r="P11" s="828"/>
      <c r="Q11" s="828"/>
      <c r="R11" s="828"/>
      <c r="S11" s="828" t="n">
        <f aca="false">S18</f>
        <v>0</v>
      </c>
      <c r="T11" s="823" t="n">
        <f aca="false">SUM(H11:S11)</f>
        <v>0</v>
      </c>
      <c r="U11" s="828"/>
      <c r="V11" s="828" t="n">
        <f aca="false">V18</f>
        <v>0</v>
      </c>
      <c r="W11" s="828"/>
      <c r="X11" s="828" t="n">
        <f aca="false">X19</f>
        <v>0</v>
      </c>
      <c r="Y11" s="828" t="n">
        <f aca="false">Y19</f>
        <v>0</v>
      </c>
      <c r="Z11" s="828"/>
      <c r="AA11" s="828"/>
      <c r="AB11" s="828"/>
      <c r="AC11" s="828" t="n">
        <f aca="false">AC19</f>
        <v>0</v>
      </c>
      <c r="AD11" s="828" t="n">
        <f aca="false">AD19</f>
        <v>0</v>
      </c>
      <c r="AE11" s="828" t="n">
        <f aca="false">AE18</f>
        <v>2800</v>
      </c>
      <c r="AF11" s="828"/>
      <c r="AG11" s="823" t="n">
        <f aca="false">SUM(U11:AF11)</f>
        <v>2800</v>
      </c>
      <c r="AH11" s="828"/>
      <c r="AI11" s="828"/>
      <c r="AJ11" s="828"/>
      <c r="AK11" s="828" t="n">
        <f aca="false">AK19</f>
        <v>2547.76</v>
      </c>
      <c r="AL11" s="828"/>
      <c r="AM11" s="828"/>
      <c r="AN11" s="828" t="n">
        <f aca="false">AN22</f>
        <v>10191.02</v>
      </c>
      <c r="AO11" s="828"/>
      <c r="AP11" s="828" t="n">
        <f aca="false">B11-AG11-AK11-AN11</f>
        <v>37169.4625</v>
      </c>
      <c r="AQ11" s="828"/>
      <c r="AR11" s="828"/>
      <c r="AS11" s="828"/>
      <c r="AT11" s="823" t="n">
        <f aca="false">SUM(AH11:AS11)</f>
        <v>49908.2425</v>
      </c>
      <c r="AU11" s="828"/>
      <c r="AV11" s="828"/>
      <c r="AW11" s="828"/>
      <c r="AX11" s="828"/>
      <c r="AY11" s="828"/>
      <c r="AZ11" s="828"/>
      <c r="BA11" s="828"/>
      <c r="BB11" s="829"/>
      <c r="BC11" s="828"/>
      <c r="BD11" s="828"/>
      <c r="BE11" s="828"/>
      <c r="BF11" s="828"/>
      <c r="BG11" s="823" t="n">
        <f aca="false">SUM(AU11:BF11)</f>
        <v>0</v>
      </c>
      <c r="BH11" s="828"/>
      <c r="BI11" s="828"/>
      <c r="BJ11" s="828"/>
      <c r="BK11" s="828"/>
      <c r="BL11" s="828"/>
      <c r="BM11" s="828"/>
      <c r="BN11" s="828"/>
      <c r="BO11" s="829"/>
      <c r="BP11" s="828"/>
      <c r="BQ11" s="828"/>
      <c r="BR11" s="828"/>
      <c r="BS11" s="828"/>
      <c r="BT11" s="823" t="n">
        <f aca="false">SUM(BH11:BS11)</f>
        <v>0</v>
      </c>
      <c r="BU11" s="828"/>
      <c r="BV11" s="823" t="n">
        <f aca="false">AG11+AT11+BG11+T11+BT11</f>
        <v>52708.2425</v>
      </c>
      <c r="BW11" s="828"/>
      <c r="BX11" s="829"/>
      <c r="BY11" s="829"/>
      <c r="CA11" s="830"/>
    </row>
    <row r="12" customFormat="false" ht="15" hidden="true" customHeight="false" outlineLevel="1" collapsed="false">
      <c r="A12" s="821" t="s">
        <v>695</v>
      </c>
      <c r="B12" s="828"/>
      <c r="C12" s="826" t="n">
        <f aca="false">B12/$B$13</f>
        <v>0</v>
      </c>
      <c r="D12" s="828"/>
      <c r="E12" s="828"/>
      <c r="F12" s="828"/>
      <c r="G12" s="828"/>
      <c r="H12" s="828"/>
      <c r="I12" s="828"/>
      <c r="J12" s="828"/>
      <c r="K12" s="828"/>
      <c r="L12" s="828"/>
      <c r="M12" s="828"/>
      <c r="N12" s="828"/>
      <c r="O12" s="828"/>
      <c r="P12" s="828"/>
      <c r="Q12" s="828"/>
      <c r="R12" s="828"/>
      <c r="S12" s="828"/>
      <c r="T12" s="823" t="n">
        <f aca="false">SUM(H12:S12)</f>
        <v>0</v>
      </c>
      <c r="U12" s="828"/>
      <c r="V12" s="828"/>
      <c r="W12" s="828"/>
      <c r="X12" s="828"/>
      <c r="Y12" s="828"/>
      <c r="Z12" s="828"/>
      <c r="AA12" s="828"/>
      <c r="AB12" s="828"/>
      <c r="AC12" s="828"/>
      <c r="AD12" s="828"/>
      <c r="AE12" s="828"/>
      <c r="AF12" s="828"/>
      <c r="AG12" s="823" t="n">
        <f aca="false">SUM(U12:AF12)</f>
        <v>0</v>
      </c>
      <c r="AH12" s="828"/>
      <c r="AI12" s="828"/>
      <c r="AJ12" s="828"/>
      <c r="AK12" s="828"/>
      <c r="AL12" s="828"/>
      <c r="AM12" s="828"/>
      <c r="AN12" s="828"/>
      <c r="AO12" s="828"/>
      <c r="AP12" s="828"/>
      <c r="AQ12" s="828"/>
      <c r="AR12" s="828"/>
      <c r="AS12" s="828"/>
      <c r="AT12" s="823" t="n">
        <f aca="false">SUM(AH12:AS12)</f>
        <v>0</v>
      </c>
      <c r="AU12" s="828"/>
      <c r="AV12" s="828"/>
      <c r="AW12" s="828"/>
      <c r="AX12" s="828"/>
      <c r="AY12" s="828"/>
      <c r="AZ12" s="828"/>
      <c r="BA12" s="828"/>
      <c r="BB12" s="828"/>
      <c r="BC12" s="828"/>
      <c r="BD12" s="828"/>
      <c r="BE12" s="828"/>
      <c r="BF12" s="828"/>
      <c r="BG12" s="823" t="n">
        <f aca="false">SUM(AU12:BF12)</f>
        <v>0</v>
      </c>
      <c r="BH12" s="828"/>
      <c r="BI12" s="828"/>
      <c r="BJ12" s="828"/>
      <c r="BK12" s="828"/>
      <c r="BL12" s="828"/>
      <c r="BM12" s="828"/>
      <c r="BN12" s="828"/>
      <c r="BO12" s="828"/>
      <c r="BP12" s="828"/>
      <c r="BQ12" s="828"/>
      <c r="BR12" s="828"/>
      <c r="BS12" s="828"/>
      <c r="BT12" s="823" t="n">
        <f aca="false">SUM(BH12:BS12)</f>
        <v>0</v>
      </c>
      <c r="BU12" s="828"/>
      <c r="BV12" s="823" t="n">
        <f aca="false">AG12+AT12+BG12+T12+BT12</f>
        <v>0</v>
      </c>
      <c r="BW12" s="828"/>
      <c r="BX12" s="829"/>
      <c r="BY12" s="829"/>
    </row>
    <row r="13" s="835" customFormat="true" ht="42.75" hidden="false" customHeight="false" outlineLevel="0" collapsed="false">
      <c r="A13" s="831" t="s">
        <v>696</v>
      </c>
      <c r="B13" s="832" t="n">
        <f aca="false">SUM(B7:B9)</f>
        <v>351388.2925</v>
      </c>
      <c r="C13" s="833"/>
      <c r="D13" s="832"/>
      <c r="E13" s="832"/>
      <c r="F13" s="832"/>
      <c r="G13" s="832"/>
      <c r="H13" s="832" t="n">
        <f aca="false">SUM(H7:H9)</f>
        <v>0</v>
      </c>
      <c r="I13" s="832" t="n">
        <f aca="false">SUM(I7:I9)</f>
        <v>0</v>
      </c>
      <c r="J13" s="832" t="n">
        <f aca="false">SUM(J7:J9)</f>
        <v>0</v>
      </c>
      <c r="K13" s="832" t="n">
        <f aca="false">SUM(K7:K9)</f>
        <v>0</v>
      </c>
      <c r="L13" s="832" t="n">
        <f aca="false">SUM(L7:L9)</f>
        <v>0</v>
      </c>
      <c r="M13" s="832" t="n">
        <f aca="false">SUM(M7:M9)</f>
        <v>0</v>
      </c>
      <c r="N13" s="832" t="n">
        <f aca="false">SUM(N7:N9)</f>
        <v>0</v>
      </c>
      <c r="O13" s="832" t="n">
        <f aca="false">SUM(O7:O9)</f>
        <v>0</v>
      </c>
      <c r="P13" s="832" t="n">
        <f aca="false">SUM(P7:P9)</f>
        <v>0</v>
      </c>
      <c r="Q13" s="832" t="n">
        <f aca="false">SUM(Q7:Q9)</f>
        <v>0</v>
      </c>
      <c r="R13" s="832" t="n">
        <f aca="false">SUM(R7:R9)</f>
        <v>0</v>
      </c>
      <c r="S13" s="832" t="n">
        <f aca="false">SUM(S7:S9)</f>
        <v>0</v>
      </c>
      <c r="T13" s="832" t="n">
        <f aca="false">SUM(H13:S13)</f>
        <v>0</v>
      </c>
      <c r="U13" s="832" t="n">
        <f aca="false">SUM(U7:U9)</f>
        <v>0</v>
      </c>
      <c r="V13" s="832" t="n">
        <f aca="false">SUM(V7:V9)</f>
        <v>0</v>
      </c>
      <c r="W13" s="832" t="n">
        <f aca="false">SUM(W7:W9)</f>
        <v>0</v>
      </c>
      <c r="X13" s="832" t="n">
        <f aca="false">SUM(X7:X9)</f>
        <v>0</v>
      </c>
      <c r="Y13" s="832" t="n">
        <f aca="false">SUM(Y7:Y9)</f>
        <v>0</v>
      </c>
      <c r="Z13" s="832" t="n">
        <f aca="false">SUM(Z7:Z9)</f>
        <v>0</v>
      </c>
      <c r="AA13" s="832" t="n">
        <f aca="false">SUM(AA7:AA9)</f>
        <v>0</v>
      </c>
      <c r="AB13" s="832" t="n">
        <f aca="false">SUM(AB7:AB9)</f>
        <v>0</v>
      </c>
      <c r="AC13" s="832" t="n">
        <f aca="false">SUM(AC7:AC9)</f>
        <v>0</v>
      </c>
      <c r="AD13" s="832" t="n">
        <f aca="false">SUM(AD7:AD9)</f>
        <v>0</v>
      </c>
      <c r="AE13" s="832" t="n">
        <f aca="false">SUM(AE7:AE9)</f>
        <v>2800</v>
      </c>
      <c r="AF13" s="832" t="n">
        <f aca="false">SUM(AF7:AF9)</f>
        <v>0</v>
      </c>
      <c r="AG13" s="832" t="n">
        <f aca="false">SUM(U13:AF13)</f>
        <v>2800</v>
      </c>
      <c r="AH13" s="832" t="n">
        <f aca="false">SUM(AH7:AH9)</f>
        <v>0</v>
      </c>
      <c r="AI13" s="832" t="n">
        <f aca="false">SUM(AI7:AI9)</f>
        <v>0</v>
      </c>
      <c r="AJ13" s="832" t="n">
        <f aca="false">SUM(AJ7:AJ9)</f>
        <v>0</v>
      </c>
      <c r="AK13" s="832" t="n">
        <f aca="false">SUM(AK7:AK9)</f>
        <v>2547.76</v>
      </c>
      <c r="AL13" s="832" t="n">
        <f aca="false">SUM(AL7:AL9)</f>
        <v>0</v>
      </c>
      <c r="AM13" s="832" t="n">
        <f aca="false">SUM(AM7:AM9)</f>
        <v>0</v>
      </c>
      <c r="AN13" s="832" t="n">
        <f aca="false">SUM(AN7:AN9)</f>
        <v>10191.02</v>
      </c>
      <c r="AO13" s="832" t="n">
        <f aca="false">SUM(AO7:AO9)</f>
        <v>0</v>
      </c>
      <c r="AP13" s="832" t="n">
        <f aca="false">SUM(AP7:AP9)</f>
        <v>37169.4625</v>
      </c>
      <c r="AQ13" s="832" t="n">
        <f aca="false">SUM(AQ7:AQ9)</f>
        <v>0</v>
      </c>
      <c r="AR13" s="832" t="n">
        <f aca="false">SUM(AR7:AR9)</f>
        <v>0</v>
      </c>
      <c r="AS13" s="832" t="n">
        <f aca="false">SUM(AS7:AS9)</f>
        <v>0</v>
      </c>
      <c r="AT13" s="832" t="n">
        <f aca="false">SUM(AH13:AS13)</f>
        <v>49908.2425</v>
      </c>
      <c r="AU13" s="832" t="n">
        <f aca="false">SUM(AU7:AU9)</f>
        <v>13207.96</v>
      </c>
      <c r="AV13" s="832" t="n">
        <f aca="false">SUM(AV7:AV9)</f>
        <v>0</v>
      </c>
      <c r="AW13" s="832" t="n">
        <f aca="false">SUM(AW7:AW9)</f>
        <v>57094.42</v>
      </c>
      <c r="AX13" s="832" t="n">
        <f aca="false">SUM(AX7:AX9)</f>
        <v>0</v>
      </c>
      <c r="AY13" s="832" t="n">
        <f aca="false">SUM(AY7:AY9)</f>
        <v>0</v>
      </c>
      <c r="AZ13" s="832" t="n">
        <f aca="false">SUM(AZ7:AZ9)</f>
        <v>27364.77</v>
      </c>
      <c r="BA13" s="832" t="n">
        <f aca="false">SUM(BA7:BA9)</f>
        <v>0</v>
      </c>
      <c r="BB13" s="832" t="n">
        <f aca="false">SUM(BB7:BB9)</f>
        <v>0</v>
      </c>
      <c r="BC13" s="832" t="n">
        <f aca="false">SUM(BC7:BC9)</f>
        <v>0</v>
      </c>
      <c r="BD13" s="832" t="n">
        <f aca="false">SUM(BD7:BD9)</f>
        <v>42820.82</v>
      </c>
      <c r="BE13" s="832" t="n">
        <f aca="false">SUM(BE7:BE9)</f>
        <v>0</v>
      </c>
      <c r="BF13" s="832" t="n">
        <f aca="false">SUM(BF7:BF9)</f>
        <v>31401.93</v>
      </c>
      <c r="BG13" s="832" t="n">
        <f aca="false">SUM(AU13:BF13)</f>
        <v>171889.9</v>
      </c>
      <c r="BH13" s="832" t="n">
        <f aca="false">SUM(BH7:BH9)</f>
        <v>0</v>
      </c>
      <c r="BI13" s="832" t="n">
        <f aca="false">SUM(BI7:BI9)</f>
        <v>51384.97</v>
      </c>
      <c r="BJ13" s="832" t="n">
        <f aca="false">SUM(BJ7:BJ9)</f>
        <v>0</v>
      </c>
      <c r="BK13" s="832" t="n">
        <f aca="false">SUM(BK7:BK9)</f>
        <v>42820.82</v>
      </c>
      <c r="BL13" s="832" t="n">
        <f aca="false">SUM(BL7:BL9)</f>
        <v>0</v>
      </c>
      <c r="BM13" s="832" t="n">
        <f aca="false">SUM(BM7:BM9)</f>
        <v>32584.36</v>
      </c>
      <c r="BN13" s="832" t="n">
        <f aca="false">SUM(BN7:BN9)</f>
        <v>0</v>
      </c>
      <c r="BO13" s="832" t="n">
        <f aca="false">SUM(BO7:BO9)</f>
        <v>0</v>
      </c>
      <c r="BP13" s="832" t="n">
        <f aca="false">SUM(BP7:BP9)</f>
        <v>0</v>
      </c>
      <c r="BQ13" s="832" t="n">
        <f aca="false">SUM(BQ7:BQ9)</f>
        <v>0</v>
      </c>
      <c r="BR13" s="832" t="n">
        <f aca="false">SUM(BR7:BR9)</f>
        <v>0</v>
      </c>
      <c r="BS13" s="832" t="n">
        <f aca="false">SUM(BS7:BS9)</f>
        <v>0</v>
      </c>
      <c r="BT13" s="832" t="n">
        <f aca="false">SUM(BH13:BS13)</f>
        <v>126790.15</v>
      </c>
      <c r="BU13" s="832"/>
      <c r="BV13" s="832" t="n">
        <f aca="false">AG13+AT13+BG13+T13+BT13</f>
        <v>351388.2925</v>
      </c>
      <c r="BW13" s="832" t="n">
        <f aca="false">SUM(BW7:BW9)</f>
        <v>1</v>
      </c>
      <c r="BX13" s="834"/>
      <c r="BY13" s="834" t="n">
        <f aca="false">B13-BV13</f>
        <v>0</v>
      </c>
    </row>
    <row r="14" s="811" customFormat="true" ht="14.25" hidden="false" customHeight="false" outlineLevel="0" collapsed="false">
      <c r="A14" s="822" t="s">
        <v>697</v>
      </c>
      <c r="B14" s="823"/>
      <c r="C14" s="836"/>
      <c r="D14" s="823"/>
      <c r="E14" s="823"/>
      <c r="F14" s="823"/>
      <c r="G14" s="823"/>
      <c r="H14" s="823"/>
      <c r="I14" s="823"/>
      <c r="J14" s="823"/>
      <c r="K14" s="823"/>
      <c r="L14" s="823"/>
      <c r="M14" s="823"/>
      <c r="N14" s="823"/>
      <c r="O14" s="823"/>
      <c r="P14" s="823"/>
      <c r="Q14" s="823"/>
      <c r="R14" s="823"/>
      <c r="S14" s="823"/>
      <c r="T14" s="823"/>
      <c r="U14" s="823"/>
      <c r="V14" s="823"/>
      <c r="W14" s="823"/>
      <c r="X14" s="823"/>
      <c r="Y14" s="823"/>
      <c r="Z14" s="823"/>
      <c r="AA14" s="823"/>
      <c r="AB14" s="823"/>
      <c r="AC14" s="823"/>
      <c r="AD14" s="823"/>
      <c r="AE14" s="823"/>
      <c r="AF14" s="823"/>
      <c r="AG14" s="823"/>
      <c r="AH14" s="823"/>
      <c r="AI14" s="823"/>
      <c r="AJ14" s="823"/>
      <c r="AK14" s="823"/>
      <c r="AL14" s="823"/>
      <c r="AM14" s="823"/>
      <c r="AN14" s="823"/>
      <c r="AO14" s="823"/>
      <c r="AP14" s="823"/>
      <c r="AQ14" s="823"/>
      <c r="AR14" s="823"/>
      <c r="AS14" s="823"/>
      <c r="AT14" s="823"/>
      <c r="AU14" s="823"/>
      <c r="AV14" s="823"/>
      <c r="AW14" s="823"/>
      <c r="AX14" s="823"/>
      <c r="AY14" s="823"/>
      <c r="AZ14" s="823"/>
      <c r="BA14" s="823"/>
      <c r="BB14" s="823"/>
      <c r="BC14" s="823"/>
      <c r="BD14" s="823"/>
      <c r="BE14" s="823"/>
      <c r="BF14" s="823"/>
      <c r="BG14" s="823"/>
      <c r="BH14" s="823"/>
      <c r="BI14" s="823"/>
      <c r="BJ14" s="823"/>
      <c r="BK14" s="823"/>
      <c r="BL14" s="823"/>
      <c r="BM14" s="823"/>
      <c r="BN14" s="823"/>
      <c r="BO14" s="823"/>
      <c r="BP14" s="823"/>
      <c r="BQ14" s="823"/>
      <c r="BR14" s="823"/>
      <c r="BS14" s="823"/>
      <c r="BT14" s="823"/>
      <c r="BU14" s="823"/>
      <c r="BV14" s="823" t="n">
        <f aca="false">AG14+AT14+BG14+T14+BT14</f>
        <v>0</v>
      </c>
      <c r="BW14" s="823"/>
      <c r="BX14" s="824"/>
      <c r="BY14" s="824" t="n">
        <f aca="false">B14-BV14</f>
        <v>0</v>
      </c>
    </row>
    <row r="15" customFormat="false" ht="15" hidden="false" customHeight="false" outlineLevel="0" collapsed="false">
      <c r="A15" s="821" t="s">
        <v>698</v>
      </c>
      <c r="B15" s="825" t="n">
        <f aca="false">A73</f>
        <v>322932.23</v>
      </c>
      <c r="C15" s="826" t="n">
        <f aca="false">ROUND(B15/$B$22,8)</f>
        <v>0.91901819</v>
      </c>
      <c r="D15" s="828"/>
      <c r="E15" s="828"/>
      <c r="F15" s="828"/>
      <c r="G15" s="828"/>
      <c r="H15" s="828"/>
      <c r="I15" s="828"/>
      <c r="J15" s="828"/>
      <c r="K15" s="828"/>
      <c r="L15" s="828"/>
      <c r="M15" s="828"/>
      <c r="N15" s="828"/>
      <c r="O15" s="828"/>
      <c r="P15" s="828"/>
      <c r="Q15" s="828"/>
      <c r="R15" s="828"/>
      <c r="S15" s="828"/>
      <c r="T15" s="823" t="n">
        <f aca="false">SUM(H15:S15)</f>
        <v>0</v>
      </c>
      <c r="U15" s="828"/>
      <c r="V15" s="828"/>
      <c r="W15" s="828"/>
      <c r="X15" s="828"/>
      <c r="Y15" s="828"/>
      <c r="Z15" s="828"/>
      <c r="AA15" s="828"/>
      <c r="AB15" s="828"/>
      <c r="AC15" s="828"/>
      <c r="AD15" s="828"/>
      <c r="AE15" s="828"/>
      <c r="AF15" s="828"/>
      <c r="AG15" s="823" t="n">
        <f aca="false">SUM(U15:AF15)</f>
        <v>0</v>
      </c>
      <c r="AH15" s="828"/>
      <c r="AI15" s="828"/>
      <c r="AJ15" s="828"/>
      <c r="AK15" s="828"/>
      <c r="AL15" s="828"/>
      <c r="AM15" s="828"/>
      <c r="AN15" s="828"/>
      <c r="AO15" s="828"/>
      <c r="AP15" s="828" t="n">
        <f aca="false">ROUND(B15*0.2,2)</f>
        <v>64586.45</v>
      </c>
      <c r="AQ15" s="828"/>
      <c r="AR15" s="828"/>
      <c r="AS15" s="828" t="n">
        <f aca="false">'Tārgale-faktiskās-izmaksās'!E36-'Naudas plūsma (bez avansa)'!AP15</f>
        <v>30955.63</v>
      </c>
      <c r="AT15" s="823" t="n">
        <f aca="false">SUM(AH15:AS15)</f>
        <v>95542.08</v>
      </c>
      <c r="AU15" s="828"/>
      <c r="AV15" s="828"/>
      <c r="AW15" s="828"/>
      <c r="AX15" s="828" t="n">
        <f aca="false">ROUND(B15*0.15,2)</f>
        <v>48439.83</v>
      </c>
      <c r="AY15" s="828"/>
      <c r="AZ15" s="828" t="n">
        <f aca="false">ROUND(B15*0.11,2)</f>
        <v>35522.55</v>
      </c>
      <c r="BA15" s="828"/>
      <c r="BB15" s="828" t="n">
        <f aca="false">ROUND(B15*0.18,2)</f>
        <v>58127.8</v>
      </c>
      <c r="BC15" s="828"/>
      <c r="BD15" s="828" t="n">
        <f aca="false">ROUND(B15*0.15,2)</f>
        <v>48439.83</v>
      </c>
      <c r="BE15" s="828"/>
      <c r="BF15" s="828" t="n">
        <f aca="false">'Tārgale-faktiskās-izmaksās'!F36-AX15-AZ15-BB15-BD15</f>
        <v>36860.14</v>
      </c>
      <c r="BG15" s="823" t="n">
        <f aca="false">SUM(AU15:BF15)</f>
        <v>227390.15</v>
      </c>
      <c r="BH15" s="828"/>
      <c r="BI15" s="828"/>
      <c r="BJ15" s="828"/>
      <c r="BK15" s="828"/>
      <c r="BL15" s="828"/>
      <c r="BM15" s="828"/>
      <c r="BN15" s="828"/>
      <c r="BO15" s="828"/>
      <c r="BP15" s="828"/>
      <c r="BQ15" s="828"/>
      <c r="BR15" s="828"/>
      <c r="BS15" s="828"/>
      <c r="BT15" s="823" t="n">
        <f aca="false">SUM(BH15:BS15)</f>
        <v>0</v>
      </c>
      <c r="BU15" s="828"/>
      <c r="BV15" s="823" t="n">
        <f aca="false">AG15+AT15+BG15+T15+BT15</f>
        <v>322932.23</v>
      </c>
      <c r="BW15" s="837" t="n">
        <f aca="false">BV15/$BV$22</f>
        <v>0.919018189251554</v>
      </c>
      <c r="BX15" s="829"/>
      <c r="BY15" s="829" t="n">
        <f aca="false">B15-BV15</f>
        <v>0</v>
      </c>
    </row>
    <row r="16" customFormat="false" ht="30" hidden="false" customHeight="false" outlineLevel="0" collapsed="false">
      <c r="A16" s="821" t="s">
        <v>699</v>
      </c>
      <c r="B16" s="825" t="n">
        <f aca="false">'13. Finans-pl'!F9</f>
        <v>8073.3</v>
      </c>
      <c r="C16" s="826" t="n">
        <f aca="false">ROUND(B16/$B$22,8)</f>
        <v>0.02297544</v>
      </c>
      <c r="D16" s="828"/>
      <c r="E16" s="828"/>
      <c r="F16" s="828"/>
      <c r="G16" s="828"/>
      <c r="H16" s="828"/>
      <c r="I16" s="828"/>
      <c r="J16" s="828"/>
      <c r="K16" s="828"/>
      <c r="L16" s="828"/>
      <c r="M16" s="828"/>
      <c r="N16" s="828"/>
      <c r="O16" s="828"/>
      <c r="P16" s="828"/>
      <c r="Q16" s="828"/>
      <c r="R16" s="828"/>
      <c r="S16" s="828"/>
      <c r="T16" s="823" t="n">
        <f aca="false">SUM(H16:S16)</f>
        <v>0</v>
      </c>
      <c r="U16" s="828"/>
      <c r="V16" s="828"/>
      <c r="W16" s="828"/>
      <c r="X16" s="828"/>
      <c r="Y16" s="828"/>
      <c r="Z16" s="828"/>
      <c r="AA16" s="828"/>
      <c r="AB16" s="828"/>
      <c r="AC16" s="828"/>
      <c r="AD16" s="828"/>
      <c r="AE16" s="828"/>
      <c r="AF16" s="828"/>
      <c r="AG16" s="823" t="n">
        <f aca="false">SUM(U16:AF16)</f>
        <v>0</v>
      </c>
      <c r="AH16" s="828"/>
      <c r="AI16" s="828"/>
      <c r="AJ16" s="828"/>
      <c r="AK16" s="828"/>
      <c r="AL16" s="828"/>
      <c r="AM16" s="828"/>
      <c r="AN16" s="828"/>
      <c r="AO16" s="828"/>
      <c r="AP16" s="828" t="n">
        <f aca="false">ROUND(B16*0.2,2)</f>
        <v>1614.66</v>
      </c>
      <c r="AQ16" s="828"/>
      <c r="AR16" s="828"/>
      <c r="AS16" s="828" t="n">
        <f aca="false">'Tārgale-faktiskās-izmaksās'!E37-'Naudas plūsma (bez avansa)'!AP16</f>
        <v>773.89</v>
      </c>
      <c r="AT16" s="823" t="n">
        <f aca="false">SUM(AH16:AS16)</f>
        <v>2388.55</v>
      </c>
      <c r="AU16" s="828"/>
      <c r="AV16" s="828"/>
      <c r="AW16" s="828"/>
      <c r="AX16" s="828" t="n">
        <f aca="false">ROUND(B16*0.15,2)</f>
        <v>1211</v>
      </c>
      <c r="AY16" s="828"/>
      <c r="AZ16" s="828" t="n">
        <f aca="false">ROUND(B16*0.11,2)</f>
        <v>888.06</v>
      </c>
      <c r="BA16" s="828"/>
      <c r="BB16" s="828" t="n">
        <f aca="false">ROUND(B16*0.18,2)</f>
        <v>1453.19</v>
      </c>
      <c r="BC16" s="828"/>
      <c r="BD16" s="828" t="n">
        <f aca="false">ROUND(B16*0.15,2)</f>
        <v>1211</v>
      </c>
      <c r="BE16" s="828"/>
      <c r="BF16" s="828" t="n">
        <f aca="false">'Tārgale-faktiskās-izmaksās'!F37-AX16-AZ16-BB16-BD16</f>
        <v>921.5</v>
      </c>
      <c r="BG16" s="823" t="n">
        <f aca="false">SUM(AU16:BF16)</f>
        <v>5684.75</v>
      </c>
      <c r="BH16" s="828"/>
      <c r="BI16" s="828"/>
      <c r="BJ16" s="828"/>
      <c r="BK16" s="828"/>
      <c r="BL16" s="828"/>
      <c r="BM16" s="828"/>
      <c r="BN16" s="828"/>
      <c r="BO16" s="828"/>
      <c r="BP16" s="828"/>
      <c r="BQ16" s="828"/>
      <c r="BR16" s="828"/>
      <c r="BS16" s="828"/>
      <c r="BT16" s="823" t="n">
        <f aca="false">SUM(BH16:BS16)</f>
        <v>0</v>
      </c>
      <c r="BU16" s="828"/>
      <c r="BV16" s="823" t="n">
        <f aca="false">AG16+AT16+BG16+T16+BT16</f>
        <v>8073.3</v>
      </c>
      <c r="BW16" s="837" t="n">
        <f aca="false">BV16/$BV$22</f>
        <v>0.0229754383676246</v>
      </c>
      <c r="BX16" s="829"/>
      <c r="BY16" s="829" t="n">
        <f aca="false">B16-BV16</f>
        <v>0</v>
      </c>
    </row>
    <row r="17" customFormat="false" ht="30" hidden="false" customHeight="false" outlineLevel="0" collapsed="false">
      <c r="A17" s="821" t="s">
        <v>700</v>
      </c>
      <c r="B17" s="825" t="n">
        <f aca="false">'13. Finans-pl'!F8</f>
        <v>4843.98</v>
      </c>
      <c r="C17" s="826" t="n">
        <f aca="false">ROUND(B17/$B$22,8)</f>
        <v>0.01378526</v>
      </c>
      <c r="D17" s="828"/>
      <c r="E17" s="828"/>
      <c r="F17" s="828"/>
      <c r="G17" s="828"/>
      <c r="H17" s="828"/>
      <c r="I17" s="828"/>
      <c r="J17" s="828"/>
      <c r="K17" s="828"/>
      <c r="L17" s="828"/>
      <c r="M17" s="828"/>
      <c r="N17" s="828"/>
      <c r="O17" s="828"/>
      <c r="P17" s="828"/>
      <c r="Q17" s="828"/>
      <c r="R17" s="828"/>
      <c r="S17" s="828"/>
      <c r="T17" s="823" t="n">
        <f aca="false">SUM(H17:S17)</f>
        <v>0</v>
      </c>
      <c r="U17" s="828"/>
      <c r="V17" s="828"/>
      <c r="W17" s="828"/>
      <c r="X17" s="828"/>
      <c r="Y17" s="828"/>
      <c r="Z17" s="828"/>
      <c r="AA17" s="828"/>
      <c r="AB17" s="828"/>
      <c r="AC17" s="828"/>
      <c r="AD17" s="828"/>
      <c r="AE17" s="828"/>
      <c r="AF17" s="828"/>
      <c r="AG17" s="823" t="n">
        <f aca="false">SUM(U17:AF17)</f>
        <v>0</v>
      </c>
      <c r="AH17" s="828"/>
      <c r="AI17" s="828"/>
      <c r="AJ17" s="828"/>
      <c r="AK17" s="828"/>
      <c r="AL17" s="828"/>
      <c r="AM17" s="828"/>
      <c r="AN17" s="828"/>
      <c r="AO17" s="828"/>
      <c r="AP17" s="828" t="n">
        <f aca="false">ROUND(B17*0.2,2)</f>
        <v>968.8</v>
      </c>
      <c r="AQ17" s="828"/>
      <c r="AR17" s="828"/>
      <c r="AS17" s="828" t="n">
        <f aca="false">'Tārgale-faktiskās-izmaksās'!E38-'Naudas plūsma (bez avansa)'!AP17</f>
        <v>464.33</v>
      </c>
      <c r="AT17" s="823" t="n">
        <f aca="false">SUM(AH17:AS17)</f>
        <v>1433.13</v>
      </c>
      <c r="AU17" s="828"/>
      <c r="AV17" s="828"/>
      <c r="AW17" s="828"/>
      <c r="AX17" s="828" t="n">
        <f aca="false">ROUND(B17*0.15,2)</f>
        <v>726.6</v>
      </c>
      <c r="AY17" s="828"/>
      <c r="AZ17" s="828" t="n">
        <f aca="false">ROUND(B17*0.11,2)</f>
        <v>532.84</v>
      </c>
      <c r="BA17" s="828"/>
      <c r="BB17" s="828" t="n">
        <f aca="false">ROUND(B17*0.18,2)</f>
        <v>871.92</v>
      </c>
      <c r="BC17" s="828"/>
      <c r="BD17" s="828" t="n">
        <f aca="false">ROUND(B17*0.15,2)</f>
        <v>726.6</v>
      </c>
      <c r="BE17" s="828"/>
      <c r="BF17" s="828" t="n">
        <f aca="false">'Tārgale-faktiskās-izmaksās'!F38-AX17-AZ17-BB17-BD17</f>
        <v>552.89</v>
      </c>
      <c r="BG17" s="823" t="n">
        <f aca="false">SUM(AU17:BF17)</f>
        <v>3410.85</v>
      </c>
      <c r="BH17" s="828"/>
      <c r="BI17" s="828"/>
      <c r="BJ17" s="828"/>
      <c r="BK17" s="828"/>
      <c r="BL17" s="828"/>
      <c r="BM17" s="828"/>
      <c r="BN17" s="828"/>
      <c r="BO17" s="828"/>
      <c r="BP17" s="828"/>
      <c r="BQ17" s="828"/>
      <c r="BR17" s="828"/>
      <c r="BS17" s="828"/>
      <c r="BT17" s="823" t="n">
        <f aca="false">SUM(BH17:BS17)</f>
        <v>0</v>
      </c>
      <c r="BU17" s="828"/>
      <c r="BV17" s="823" t="n">
        <f aca="false">AG17+AT17+BG17+T17+BT17</f>
        <v>4843.98</v>
      </c>
      <c r="BW17" s="837" t="n">
        <f aca="false">BV17/$BV$22</f>
        <v>0.0137852630205748</v>
      </c>
      <c r="BX17" s="829"/>
      <c r="BY17" s="829"/>
    </row>
    <row r="18" customFormat="false" ht="15" hidden="false" customHeight="false" outlineLevel="0" collapsed="false">
      <c r="A18" s="821" t="s">
        <v>701</v>
      </c>
      <c r="B18" s="825" t="n">
        <f aca="false">A77</f>
        <v>2800</v>
      </c>
      <c r="C18" s="826" t="n">
        <f aca="false">ROUND(B18/$B$22,8)</f>
        <v>0.00796839</v>
      </c>
      <c r="D18" s="828"/>
      <c r="E18" s="828"/>
      <c r="F18" s="828"/>
      <c r="G18" s="828"/>
      <c r="H18" s="828"/>
      <c r="I18" s="828"/>
      <c r="J18" s="828"/>
      <c r="K18" s="828"/>
      <c r="L18" s="828"/>
      <c r="M18" s="828"/>
      <c r="N18" s="828"/>
      <c r="O18" s="828"/>
      <c r="P18" s="828"/>
      <c r="Q18" s="828"/>
      <c r="R18" s="828"/>
      <c r="S18" s="828"/>
      <c r="T18" s="823" t="n">
        <f aca="false">SUM(H18:S18)</f>
        <v>0</v>
      </c>
      <c r="U18" s="828"/>
      <c r="V18" s="828"/>
      <c r="W18" s="828"/>
      <c r="X18" s="828"/>
      <c r="Y18" s="828"/>
      <c r="Z18" s="828"/>
      <c r="AA18" s="828"/>
      <c r="AB18" s="828"/>
      <c r="AC18" s="828"/>
      <c r="AD18" s="828"/>
      <c r="AE18" s="828" t="n">
        <f aca="false">B18</f>
        <v>2800</v>
      </c>
      <c r="AF18" s="828"/>
      <c r="AG18" s="823" t="n">
        <f aca="false">SUM(U18:AF18)</f>
        <v>2800</v>
      </c>
      <c r="AH18" s="828"/>
      <c r="AI18" s="828"/>
      <c r="AJ18" s="828"/>
      <c r="AK18" s="828"/>
      <c r="AL18" s="828"/>
      <c r="AM18" s="828"/>
      <c r="AN18" s="828"/>
      <c r="AO18" s="828"/>
      <c r="AP18" s="828"/>
      <c r="AQ18" s="828"/>
      <c r="AR18" s="828"/>
      <c r="AS18" s="828"/>
      <c r="AT18" s="823" t="n">
        <f aca="false">SUM(AH18:AS18)</f>
        <v>0</v>
      </c>
      <c r="AU18" s="828"/>
      <c r="AV18" s="828"/>
      <c r="AW18" s="828"/>
      <c r="AX18" s="828"/>
      <c r="AY18" s="828"/>
      <c r="AZ18" s="828"/>
      <c r="BA18" s="828"/>
      <c r="BB18" s="828"/>
      <c r="BC18" s="828"/>
      <c r="BD18" s="828"/>
      <c r="BE18" s="828"/>
      <c r="BF18" s="828"/>
      <c r="BG18" s="823" t="n">
        <f aca="false">SUM(AU18:BF18)</f>
        <v>0</v>
      </c>
      <c r="BH18" s="828"/>
      <c r="BI18" s="828"/>
      <c r="BJ18" s="828"/>
      <c r="BK18" s="828"/>
      <c r="BL18" s="828"/>
      <c r="BM18" s="828"/>
      <c r="BN18" s="828"/>
      <c r="BO18" s="828"/>
      <c r="BP18" s="828"/>
      <c r="BQ18" s="828"/>
      <c r="BR18" s="828"/>
      <c r="BS18" s="828"/>
      <c r="BT18" s="823" t="n">
        <f aca="false">SUM(BH18:BS18)</f>
        <v>0</v>
      </c>
      <c r="BU18" s="828"/>
      <c r="BV18" s="823" t="n">
        <f aca="false">AG18+AT18+BG18+T18+BT18</f>
        <v>2800</v>
      </c>
      <c r="BW18" s="837" t="n">
        <f aca="false">BV18/$BV$22</f>
        <v>0.00796839302755365</v>
      </c>
      <c r="BX18" s="829"/>
      <c r="BY18" s="829" t="n">
        <f aca="false">B18-BV18</f>
        <v>0</v>
      </c>
    </row>
    <row r="19" customFormat="false" ht="15" hidden="false" customHeight="false" outlineLevel="0" collapsed="false">
      <c r="A19" s="821" t="s">
        <v>702</v>
      </c>
      <c r="B19" s="825" t="n">
        <f aca="false">A76</f>
        <v>12738.78</v>
      </c>
      <c r="C19" s="826" t="n">
        <f aca="false">ROUND(B19/$B$22,8)</f>
        <v>0.03625272</v>
      </c>
      <c r="D19" s="828"/>
      <c r="E19" s="828"/>
      <c r="F19" s="828"/>
      <c r="G19" s="828"/>
      <c r="H19" s="828"/>
      <c r="I19" s="828"/>
      <c r="J19" s="828"/>
      <c r="K19" s="828"/>
      <c r="L19" s="828"/>
      <c r="M19" s="828"/>
      <c r="N19" s="828"/>
      <c r="O19" s="828"/>
      <c r="P19" s="828"/>
      <c r="Q19" s="828"/>
      <c r="R19" s="828"/>
      <c r="S19" s="828"/>
      <c r="T19" s="823" t="n">
        <f aca="false">SUM(H19:S19)</f>
        <v>0</v>
      </c>
      <c r="U19" s="828"/>
      <c r="V19" s="828"/>
      <c r="W19" s="828"/>
      <c r="X19" s="828"/>
      <c r="Y19" s="828"/>
      <c r="Z19" s="828"/>
      <c r="AA19" s="828"/>
      <c r="AB19" s="828"/>
      <c r="AC19" s="828"/>
      <c r="AD19" s="828"/>
      <c r="AE19" s="828"/>
      <c r="AF19" s="828"/>
      <c r="AG19" s="823" t="n">
        <f aca="false">SUM(U19:AF19)</f>
        <v>0</v>
      </c>
      <c r="AH19" s="828"/>
      <c r="AI19" s="828"/>
      <c r="AJ19" s="828"/>
      <c r="AK19" s="828" t="n">
        <f aca="false">ROUND(B19*0.2,2)</f>
        <v>2547.76</v>
      </c>
      <c r="AL19" s="828"/>
      <c r="AM19" s="828"/>
      <c r="AN19" s="828" t="n">
        <f aca="false">ROUND(B19*0.8,2)</f>
        <v>10191.02</v>
      </c>
      <c r="AO19" s="828"/>
      <c r="AP19" s="828"/>
      <c r="AQ19" s="828"/>
      <c r="AR19" s="828"/>
      <c r="AS19" s="828"/>
      <c r="AT19" s="823" t="n">
        <f aca="false">SUM(AH19:AS19)</f>
        <v>12738.78</v>
      </c>
      <c r="AU19" s="828"/>
      <c r="AV19" s="828"/>
      <c r="AW19" s="828"/>
      <c r="AX19" s="828"/>
      <c r="AY19" s="828"/>
      <c r="AZ19" s="828"/>
      <c r="BA19" s="828"/>
      <c r="BB19" s="828"/>
      <c r="BC19" s="828"/>
      <c r="BD19" s="828"/>
      <c r="BE19" s="828"/>
      <c r="BF19" s="828"/>
      <c r="BG19" s="823" t="n">
        <f aca="false">SUM(AU19:BF19)</f>
        <v>0</v>
      </c>
      <c r="BH19" s="828"/>
      <c r="BI19" s="828"/>
      <c r="BJ19" s="828"/>
      <c r="BK19" s="828"/>
      <c r="BL19" s="828"/>
      <c r="BM19" s="828"/>
      <c r="BN19" s="828"/>
      <c r="BO19" s="828"/>
      <c r="BP19" s="828"/>
      <c r="BQ19" s="828"/>
      <c r="BR19" s="828"/>
      <c r="BS19" s="828"/>
      <c r="BT19" s="823" t="n">
        <f aca="false">SUM(BH19:BS19)</f>
        <v>0</v>
      </c>
      <c r="BU19" s="828"/>
      <c r="BV19" s="823" t="n">
        <f aca="false">AG19+AT19+BG19+T19+BT19</f>
        <v>12738.78</v>
      </c>
      <c r="BW19" s="837" t="n">
        <f aca="false">BV19/$BV$22</f>
        <v>0.0362527163326928</v>
      </c>
      <c r="BX19" s="829"/>
      <c r="BY19" s="829"/>
    </row>
    <row r="20" customFormat="false" ht="15" hidden="true" customHeight="false" outlineLevel="0" collapsed="false">
      <c r="A20" s="821"/>
      <c r="B20" s="828"/>
      <c r="C20" s="826"/>
      <c r="D20" s="828"/>
      <c r="E20" s="828"/>
      <c r="F20" s="828"/>
      <c r="G20" s="828"/>
      <c r="H20" s="828"/>
      <c r="I20" s="828"/>
      <c r="J20" s="828"/>
      <c r="K20" s="828"/>
      <c r="L20" s="828"/>
      <c r="M20" s="828"/>
      <c r="N20" s="828"/>
      <c r="O20" s="828"/>
      <c r="P20" s="828"/>
      <c r="Q20" s="828"/>
      <c r="R20" s="828"/>
      <c r="S20" s="828"/>
      <c r="T20" s="823"/>
      <c r="U20" s="828"/>
      <c r="V20" s="828"/>
      <c r="W20" s="828"/>
      <c r="X20" s="828"/>
      <c r="Y20" s="828"/>
      <c r="Z20" s="828"/>
      <c r="AA20" s="828"/>
      <c r="AB20" s="828"/>
      <c r="AC20" s="828"/>
      <c r="AD20" s="828"/>
      <c r="AE20" s="828"/>
      <c r="AF20" s="828"/>
      <c r="AG20" s="823"/>
      <c r="AH20" s="828"/>
      <c r="AI20" s="828"/>
      <c r="AJ20" s="828"/>
      <c r="AK20" s="828"/>
      <c r="AL20" s="828"/>
      <c r="AM20" s="828"/>
      <c r="AN20" s="828"/>
      <c r="AO20" s="828"/>
      <c r="AP20" s="828"/>
      <c r="AQ20" s="828"/>
      <c r="AR20" s="828"/>
      <c r="AS20" s="828"/>
      <c r="AT20" s="823"/>
      <c r="AU20" s="828"/>
      <c r="AV20" s="828"/>
      <c r="AW20" s="828"/>
      <c r="AX20" s="828"/>
      <c r="AY20" s="828"/>
      <c r="AZ20" s="828"/>
      <c r="BA20" s="828"/>
      <c r="BB20" s="828"/>
      <c r="BC20" s="828"/>
      <c r="BD20" s="828"/>
      <c r="BE20" s="828"/>
      <c r="BF20" s="828"/>
      <c r="BG20" s="823"/>
      <c r="BH20" s="828"/>
      <c r="BI20" s="828"/>
      <c r="BJ20" s="828"/>
      <c r="BK20" s="828"/>
      <c r="BL20" s="828"/>
      <c r="BM20" s="828"/>
      <c r="BN20" s="828"/>
      <c r="BO20" s="828"/>
      <c r="BP20" s="828"/>
      <c r="BQ20" s="828"/>
      <c r="BR20" s="828"/>
      <c r="BS20" s="828"/>
      <c r="BT20" s="823"/>
      <c r="BU20" s="828"/>
      <c r="BV20" s="823" t="n">
        <f aca="false">AG20+AT20+BG20+T20+BT20</f>
        <v>0</v>
      </c>
      <c r="BW20" s="837" t="n">
        <f aca="false">BV20/$BV$22</f>
        <v>0</v>
      </c>
      <c r="BX20" s="829"/>
      <c r="BY20" s="829"/>
    </row>
    <row r="21" customFormat="false" ht="15" hidden="true" customHeight="false" outlineLevel="0" collapsed="false">
      <c r="A21" s="821"/>
      <c r="B21" s="828"/>
      <c r="C21" s="826"/>
      <c r="D21" s="828"/>
      <c r="E21" s="828"/>
      <c r="F21" s="828"/>
      <c r="G21" s="828"/>
      <c r="H21" s="828"/>
      <c r="I21" s="828"/>
      <c r="J21" s="828"/>
      <c r="K21" s="828"/>
      <c r="L21" s="828"/>
      <c r="M21" s="828"/>
      <c r="N21" s="828"/>
      <c r="O21" s="828"/>
      <c r="P21" s="828"/>
      <c r="Q21" s="828"/>
      <c r="R21" s="828"/>
      <c r="S21" s="828"/>
      <c r="T21" s="823"/>
      <c r="U21" s="828"/>
      <c r="V21" s="828"/>
      <c r="W21" s="828"/>
      <c r="X21" s="828"/>
      <c r="Y21" s="828"/>
      <c r="Z21" s="828"/>
      <c r="AA21" s="828"/>
      <c r="AB21" s="828"/>
      <c r="AC21" s="828"/>
      <c r="AD21" s="828"/>
      <c r="AE21" s="828"/>
      <c r="AF21" s="828"/>
      <c r="AG21" s="823"/>
      <c r="AH21" s="828"/>
      <c r="AI21" s="828"/>
      <c r="AJ21" s="828"/>
      <c r="AK21" s="828"/>
      <c r="AL21" s="828"/>
      <c r="AM21" s="828"/>
      <c r="AN21" s="828"/>
      <c r="AO21" s="828"/>
      <c r="AP21" s="828"/>
      <c r="AQ21" s="828"/>
      <c r="AR21" s="828"/>
      <c r="AS21" s="828"/>
      <c r="AT21" s="823"/>
      <c r="AU21" s="828"/>
      <c r="AV21" s="828"/>
      <c r="AW21" s="828"/>
      <c r="AX21" s="828"/>
      <c r="AY21" s="828"/>
      <c r="AZ21" s="828"/>
      <c r="BA21" s="828"/>
      <c r="BB21" s="828"/>
      <c r="BC21" s="828"/>
      <c r="BD21" s="828"/>
      <c r="BE21" s="828"/>
      <c r="BF21" s="828"/>
      <c r="BG21" s="823"/>
      <c r="BH21" s="828"/>
      <c r="BI21" s="828"/>
      <c r="BJ21" s="828"/>
      <c r="BK21" s="828"/>
      <c r="BL21" s="828"/>
      <c r="BM21" s="828"/>
      <c r="BN21" s="828"/>
      <c r="BO21" s="828"/>
      <c r="BP21" s="828"/>
      <c r="BQ21" s="828"/>
      <c r="BR21" s="828"/>
      <c r="BS21" s="828"/>
      <c r="BT21" s="823"/>
      <c r="BU21" s="828"/>
      <c r="BV21" s="823" t="n">
        <f aca="false">AG21+AT21+BG21+T21+BT21</f>
        <v>0</v>
      </c>
      <c r="BW21" s="837" t="n">
        <f aca="false">BV21/$BV$22</f>
        <v>0</v>
      </c>
      <c r="BX21" s="829"/>
      <c r="BY21" s="829"/>
    </row>
    <row r="22" s="840" customFormat="true" ht="14.25" hidden="false" customHeight="false" outlineLevel="0" collapsed="false">
      <c r="A22" s="831" t="s">
        <v>703</v>
      </c>
      <c r="B22" s="832" t="n">
        <f aca="false">SUM(B15:B21)</f>
        <v>351388.29</v>
      </c>
      <c r="C22" s="833" t="n">
        <f aca="false">SUM(C15:C21)</f>
        <v>1</v>
      </c>
      <c r="D22" s="832"/>
      <c r="E22" s="832"/>
      <c r="F22" s="832"/>
      <c r="G22" s="832"/>
      <c r="H22" s="832" t="n">
        <f aca="false">SUM(H15:H21)</f>
        <v>0</v>
      </c>
      <c r="I22" s="832" t="n">
        <f aca="false">SUM(I15:I21)</f>
        <v>0</v>
      </c>
      <c r="J22" s="832" t="n">
        <f aca="false">SUM(J15:J21)</f>
        <v>0</v>
      </c>
      <c r="K22" s="832" t="n">
        <f aca="false">SUM(K15:K21)</f>
        <v>0</v>
      </c>
      <c r="L22" s="832" t="n">
        <f aca="false">SUM(L15:L21)</f>
        <v>0</v>
      </c>
      <c r="M22" s="832" t="n">
        <f aca="false">SUM(M15:M21)</f>
        <v>0</v>
      </c>
      <c r="N22" s="832" t="n">
        <f aca="false">SUM(N15:N21)</f>
        <v>0</v>
      </c>
      <c r="O22" s="832" t="n">
        <f aca="false">SUM(O15:O21)</f>
        <v>0</v>
      </c>
      <c r="P22" s="832" t="n">
        <f aca="false">SUM(P15:P21)</f>
        <v>0</v>
      </c>
      <c r="Q22" s="832" t="n">
        <f aca="false">SUM(Q15:Q21)</f>
        <v>0</v>
      </c>
      <c r="R22" s="832" t="n">
        <f aca="false">SUM(R15:R21)</f>
        <v>0</v>
      </c>
      <c r="S22" s="832" t="n">
        <f aca="false">SUM(S15:S21)</f>
        <v>0</v>
      </c>
      <c r="T22" s="832" t="n">
        <f aca="false">SUM(T15:T21)</f>
        <v>0</v>
      </c>
      <c r="U22" s="832" t="n">
        <f aca="false">SUM(U15:U21)</f>
        <v>0</v>
      </c>
      <c r="V22" s="832" t="n">
        <f aca="false">SUM(V15:V21)</f>
        <v>0</v>
      </c>
      <c r="W22" s="832" t="n">
        <f aca="false">SUM(W15:W21)</f>
        <v>0</v>
      </c>
      <c r="X22" s="832" t="n">
        <f aca="false">SUM(X15:X21)</f>
        <v>0</v>
      </c>
      <c r="Y22" s="832" t="n">
        <f aca="false">SUM(Y15:Y21)</f>
        <v>0</v>
      </c>
      <c r="Z22" s="832" t="n">
        <f aca="false">SUM(Z15:Z21)</f>
        <v>0</v>
      </c>
      <c r="AA22" s="832" t="n">
        <f aca="false">SUM(AA15:AA21)</f>
        <v>0</v>
      </c>
      <c r="AB22" s="832" t="n">
        <f aca="false">SUM(AB15:AB21)</f>
        <v>0</v>
      </c>
      <c r="AC22" s="832" t="n">
        <f aca="false">SUM(AC15:AC21)</f>
        <v>0</v>
      </c>
      <c r="AD22" s="832" t="n">
        <f aca="false">SUM(AD15:AD21)</f>
        <v>0</v>
      </c>
      <c r="AE22" s="832" t="n">
        <f aca="false">SUM(AE15:AE21)</f>
        <v>2800</v>
      </c>
      <c r="AF22" s="832" t="n">
        <f aca="false">SUM(AF15:AF21)</f>
        <v>0</v>
      </c>
      <c r="AG22" s="832" t="n">
        <f aca="false">SUM(AG15:AG21)</f>
        <v>2800</v>
      </c>
      <c r="AH22" s="832" t="n">
        <f aca="false">SUM(AH15:AH21)</f>
        <v>0</v>
      </c>
      <c r="AI22" s="832" t="n">
        <f aca="false">SUM(AI15:AI21)</f>
        <v>0</v>
      </c>
      <c r="AJ22" s="832" t="n">
        <f aca="false">SUM(AJ15:AJ21)</f>
        <v>0</v>
      </c>
      <c r="AK22" s="832" t="n">
        <f aca="false">SUM(AK15:AK21)</f>
        <v>2547.76</v>
      </c>
      <c r="AL22" s="832" t="n">
        <f aca="false">SUM(AL15:AL21)</f>
        <v>0</v>
      </c>
      <c r="AM22" s="832" t="n">
        <f aca="false">SUM(AM15:AM21)</f>
        <v>0</v>
      </c>
      <c r="AN22" s="832" t="n">
        <f aca="false">SUM(AN15:AN21)</f>
        <v>10191.02</v>
      </c>
      <c r="AO22" s="832" t="n">
        <f aca="false">SUM(AO15:AO21)</f>
        <v>0</v>
      </c>
      <c r="AP22" s="832" t="n">
        <f aca="false">SUM(AP15:AP21)</f>
        <v>67169.91</v>
      </c>
      <c r="AQ22" s="832" t="n">
        <f aca="false">SUM(AQ15:AQ21)</f>
        <v>0</v>
      </c>
      <c r="AR22" s="832" t="n">
        <f aca="false">SUM(AR15:AR21)</f>
        <v>0</v>
      </c>
      <c r="AS22" s="832" t="n">
        <f aca="false">SUM(AS15:AS21)</f>
        <v>32193.85</v>
      </c>
      <c r="AT22" s="832" t="n">
        <f aca="false">SUM(AT15:AT21)</f>
        <v>112102.54</v>
      </c>
      <c r="AU22" s="832" t="n">
        <f aca="false">SUM(AU15:AU21)</f>
        <v>0</v>
      </c>
      <c r="AV22" s="832" t="n">
        <f aca="false">SUM(AV15:AV21)</f>
        <v>0</v>
      </c>
      <c r="AW22" s="832" t="n">
        <f aca="false">SUM(AW15:AW21)</f>
        <v>0</v>
      </c>
      <c r="AX22" s="832" t="n">
        <f aca="false">SUM(AX15:AX21)</f>
        <v>50377.43</v>
      </c>
      <c r="AY22" s="832" t="n">
        <f aca="false">SUM(AY15:AY21)</f>
        <v>0</v>
      </c>
      <c r="AZ22" s="832" t="n">
        <f aca="false">SUM(AZ15:AZ21)</f>
        <v>36943.45</v>
      </c>
      <c r="BA22" s="832" t="n">
        <f aca="false">SUM(BA15:BA21)</f>
        <v>0</v>
      </c>
      <c r="BB22" s="832" t="n">
        <f aca="false">SUM(BB15:BB21)</f>
        <v>60452.91</v>
      </c>
      <c r="BC22" s="832" t="n">
        <f aca="false">SUM(BC15:BC21)</f>
        <v>0</v>
      </c>
      <c r="BD22" s="832" t="n">
        <f aca="false">SUM(BD15:BD21)</f>
        <v>50377.43</v>
      </c>
      <c r="BE22" s="832" t="n">
        <f aca="false">SUM(BE15:BE21)</f>
        <v>0</v>
      </c>
      <c r="BF22" s="832" t="n">
        <f aca="false">SUM(BF15:BF21)</f>
        <v>38334.53</v>
      </c>
      <c r="BG22" s="832" t="n">
        <f aca="false">SUM(BG15:BG21)</f>
        <v>236485.75</v>
      </c>
      <c r="BH22" s="832" t="n">
        <f aca="false">SUM(BH15:BH21)</f>
        <v>0</v>
      </c>
      <c r="BI22" s="832" t="n">
        <f aca="false">SUM(BI15:BI21)</f>
        <v>0</v>
      </c>
      <c r="BJ22" s="832" t="n">
        <f aca="false">SUM(BJ15:BJ21)</f>
        <v>0</v>
      </c>
      <c r="BK22" s="832" t="n">
        <f aca="false">SUM(BK15:BK21)</f>
        <v>0</v>
      </c>
      <c r="BL22" s="832" t="n">
        <f aca="false">SUM(BL15:BL21)</f>
        <v>0</v>
      </c>
      <c r="BM22" s="832" t="n">
        <f aca="false">SUM(BM15:BM21)</f>
        <v>0</v>
      </c>
      <c r="BN22" s="832" t="n">
        <f aca="false">SUM(BN15:BN21)</f>
        <v>0</v>
      </c>
      <c r="BO22" s="832" t="n">
        <f aca="false">SUM(BO15:BO21)</f>
        <v>0</v>
      </c>
      <c r="BP22" s="832" t="n">
        <f aca="false">SUM(BP15:BP21)</f>
        <v>0</v>
      </c>
      <c r="BQ22" s="832" t="n">
        <f aca="false">SUM(BQ15:BQ21)</f>
        <v>0</v>
      </c>
      <c r="BR22" s="832" t="n">
        <f aca="false">SUM(BR15:BR21)</f>
        <v>0</v>
      </c>
      <c r="BS22" s="832" t="n">
        <f aca="false">SUM(BS15:BS21)</f>
        <v>0</v>
      </c>
      <c r="BT22" s="832" t="n">
        <f aca="false">SUM(BT15:BT21)</f>
        <v>0</v>
      </c>
      <c r="BU22" s="832"/>
      <c r="BV22" s="832" t="n">
        <f aca="false">AG22+AT22+BG22+T22+BT22</f>
        <v>351388.29</v>
      </c>
      <c r="BW22" s="838" t="n">
        <f aca="false">SUM(BW15:BW21)</f>
        <v>1</v>
      </c>
      <c r="BX22" s="839"/>
      <c r="BY22" s="839" t="n">
        <f aca="false">B22-BV22</f>
        <v>0</v>
      </c>
    </row>
    <row r="23" s="846" customFormat="true" ht="15" hidden="false" customHeight="false" outlineLevel="0" collapsed="false">
      <c r="A23" s="841" t="s">
        <v>704</v>
      </c>
      <c r="B23" s="842" t="n">
        <f aca="false">B13-B22</f>
        <v>0.00250000006053597</v>
      </c>
      <c r="C23" s="843"/>
      <c r="D23" s="842"/>
      <c r="E23" s="842"/>
      <c r="F23" s="842"/>
      <c r="G23" s="842"/>
      <c r="H23" s="842" t="n">
        <f aca="false">H13-H22+H33</f>
        <v>0</v>
      </c>
      <c r="I23" s="842" t="n">
        <f aca="false">H23+I33+I13-I22</f>
        <v>0</v>
      </c>
      <c r="J23" s="842" t="n">
        <f aca="false">I23+J33+J13-J22</f>
        <v>0</v>
      </c>
      <c r="K23" s="842" t="n">
        <f aca="false">J23+K33+K13-K22</f>
        <v>0</v>
      </c>
      <c r="L23" s="842" t="n">
        <f aca="false">K23+L33+L13-L22</f>
        <v>0</v>
      </c>
      <c r="M23" s="842" t="n">
        <f aca="false">L23+M33+M13-M22</f>
        <v>0</v>
      </c>
      <c r="N23" s="842" t="n">
        <f aca="false">M23+N33+N13-N22</f>
        <v>0</v>
      </c>
      <c r="O23" s="842" t="n">
        <f aca="false">N23+O33+O13-O22</f>
        <v>0</v>
      </c>
      <c r="P23" s="842" t="n">
        <f aca="false">O23+P33+P13-P22</f>
        <v>0</v>
      </c>
      <c r="Q23" s="842" t="n">
        <f aca="false">P23+Q33+Q13-Q22</f>
        <v>0</v>
      </c>
      <c r="R23" s="842" t="n">
        <f aca="false">Q23+R33+R13-R22</f>
        <v>0</v>
      </c>
      <c r="S23" s="842" t="n">
        <f aca="false">R23+S33+S13-S22</f>
        <v>0</v>
      </c>
      <c r="T23" s="844" t="n">
        <f aca="false">S23+T33+T13-T22</f>
        <v>0</v>
      </c>
      <c r="U23" s="842" t="n">
        <f aca="false">U13-U22+U33</f>
        <v>0</v>
      </c>
      <c r="V23" s="842" t="n">
        <f aca="false">U23+V33+V13-V22</f>
        <v>0</v>
      </c>
      <c r="W23" s="842" t="n">
        <f aca="false">V23+W33+W13-W22</f>
        <v>0</v>
      </c>
      <c r="X23" s="842" t="n">
        <f aca="false">W23+X33+X13-X22</f>
        <v>0</v>
      </c>
      <c r="Y23" s="842" t="n">
        <f aca="false">X23+Y33+Y13-Y22</f>
        <v>0</v>
      </c>
      <c r="Z23" s="842" t="n">
        <f aca="false">Y23+Z33+Z13-Z22</f>
        <v>0</v>
      </c>
      <c r="AA23" s="842" t="n">
        <f aca="false">Z23+AA33+AA13-AA22</f>
        <v>0</v>
      </c>
      <c r="AB23" s="842" t="n">
        <f aca="false">AA23+AB33+AB13-AB22</f>
        <v>0</v>
      </c>
      <c r="AC23" s="842" t="n">
        <f aca="false">AB23+AC33+AC13-AC22</f>
        <v>0</v>
      </c>
      <c r="AD23" s="842" t="n">
        <f aca="false">AC23+AD33+AD13-AD22</f>
        <v>0</v>
      </c>
      <c r="AE23" s="842" t="n">
        <f aca="false">AD23+AE33+AE13-AE22</f>
        <v>0</v>
      </c>
      <c r="AF23" s="842" t="n">
        <f aca="false">AE23+AF33+AF13-AF22</f>
        <v>0</v>
      </c>
      <c r="AG23" s="844" t="n">
        <f aca="false">AF23</f>
        <v>0</v>
      </c>
      <c r="AH23" s="842" t="n">
        <f aca="false">AF23+AH33+AH13-AH22</f>
        <v>0</v>
      </c>
      <c r="AI23" s="842" t="n">
        <f aca="false">AH23+AI33+AI13-AI22</f>
        <v>0</v>
      </c>
      <c r="AJ23" s="842" t="n">
        <f aca="false">AI23+AJ33+AJ13-AJ22</f>
        <v>0</v>
      </c>
      <c r="AK23" s="842" t="n">
        <f aca="false">AJ23+AK33+AK13-AK22</f>
        <v>0</v>
      </c>
      <c r="AL23" s="842" t="n">
        <f aca="false">AK23+AL33+AL13-AL22</f>
        <v>0</v>
      </c>
      <c r="AM23" s="842" t="n">
        <f aca="false">AL23+AM33+AM13-AM22</f>
        <v>0</v>
      </c>
      <c r="AN23" s="842" t="n">
        <f aca="false">AM23+AN33+AN13-AN22</f>
        <v>0</v>
      </c>
      <c r="AO23" s="842" t="n">
        <f aca="false">AN23+AO33+AO13-AO22</f>
        <v>0</v>
      </c>
      <c r="AP23" s="842" t="n">
        <f aca="false">AO23+AP33+AP13-AP22</f>
        <v>0</v>
      </c>
      <c r="AQ23" s="842" t="n">
        <f aca="false">AP23+AQ33+AQ13-AQ22</f>
        <v>0</v>
      </c>
      <c r="AR23" s="842" t="n">
        <f aca="false">AQ23+AR33+AR13-AR22</f>
        <v>0</v>
      </c>
      <c r="AS23" s="842" t="n">
        <f aca="false">AR23+AS33+AS13-AS22</f>
        <v>0</v>
      </c>
      <c r="AT23" s="844" t="n">
        <f aca="false">AS23</f>
        <v>0</v>
      </c>
      <c r="AU23" s="842" t="n">
        <f aca="false">AT23+AU33+AU13-AU22</f>
        <v>13207.96</v>
      </c>
      <c r="AV23" s="842" t="n">
        <f aca="false">AU23+AV33+AV13-AV22</f>
        <v>13207.96</v>
      </c>
      <c r="AW23" s="842" t="n">
        <f aca="false">AV23+AW33+AW13-AW22</f>
        <v>70302.38</v>
      </c>
      <c r="AX23" s="842" t="n">
        <f aca="false">AW23+AX33+AX13-AX22</f>
        <v>19924.95</v>
      </c>
      <c r="AY23" s="842" t="n">
        <f aca="false">AX23+AY33+AY13-AY22</f>
        <v>19924.95</v>
      </c>
      <c r="AZ23" s="842" t="n">
        <f aca="false">AY23+AZ33+AZ13-AZ22</f>
        <v>10346.27</v>
      </c>
      <c r="BA23" s="842" t="n">
        <f aca="false">AZ23+BA33+BA13-BA22</f>
        <v>10346.27</v>
      </c>
      <c r="BB23" s="842" t="n">
        <f aca="false">BA23+BB33+BB13-BB22</f>
        <v>0</v>
      </c>
      <c r="BC23" s="842" t="n">
        <f aca="false">BB23+BC33+BC13-BC22</f>
        <v>0</v>
      </c>
      <c r="BD23" s="842" t="n">
        <f aca="false">BC23+BD33+BD13-BD22</f>
        <v>0</v>
      </c>
      <c r="BE23" s="842" t="n">
        <f aca="false">BD23+BE33+BE13-BE22</f>
        <v>0</v>
      </c>
      <c r="BF23" s="842" t="n">
        <f aca="false">BE23+BF33+BF13-BF22</f>
        <v>0</v>
      </c>
      <c r="BG23" s="844" t="n">
        <f aca="false">BF23</f>
        <v>0</v>
      </c>
      <c r="BH23" s="842" t="n">
        <f aca="false">BG23+BH33+BH13-BH22</f>
        <v>0</v>
      </c>
      <c r="BI23" s="842" t="n">
        <f aca="false">BH23+BI33+BI13-BI22</f>
        <v>0</v>
      </c>
      <c r="BJ23" s="842" t="n">
        <f aca="false">BI23+BJ33+BJ13-BJ22</f>
        <v>0</v>
      </c>
      <c r="BK23" s="842" t="n">
        <f aca="false">BJ23+BK33+BK13-BK22</f>
        <v>0</v>
      </c>
      <c r="BL23" s="842" t="n">
        <f aca="false">BK23+BL33+BL13-BL22</f>
        <v>0</v>
      </c>
      <c r="BM23" s="842" t="n">
        <f aca="false">BL23+BM33+BM13-BM22</f>
        <v>0</v>
      </c>
      <c r="BN23" s="842" t="n">
        <f aca="false">BM23+BN33+BN13-BN22</f>
        <v>0</v>
      </c>
      <c r="BO23" s="842" t="n">
        <f aca="false">BN23+BO33+BO13-BO22</f>
        <v>0</v>
      </c>
      <c r="BP23" s="842" t="n">
        <f aca="false">BO23+BP33+BP13-BP22</f>
        <v>0</v>
      </c>
      <c r="BQ23" s="842" t="n">
        <f aca="false">BP23+BQ33+BQ13-BQ22</f>
        <v>0</v>
      </c>
      <c r="BR23" s="842" t="n">
        <f aca="false">BQ23+BR33+BR13-BR22</f>
        <v>0</v>
      </c>
      <c r="BS23" s="842" t="n">
        <f aca="false">BR23+BS33+BS13-BS22</f>
        <v>0</v>
      </c>
      <c r="BT23" s="844" t="n">
        <f aca="false">BS23+BT33+BT13-BT22</f>
        <v>0</v>
      </c>
      <c r="BU23" s="842"/>
      <c r="BV23" s="844" t="n">
        <f aca="false">BT23</f>
        <v>0</v>
      </c>
      <c r="BW23" s="842"/>
      <c r="BX23" s="845"/>
      <c r="BY23" s="845" t="n">
        <f aca="false">B23-BV23</f>
        <v>0.00250000006053597</v>
      </c>
    </row>
    <row r="24" customFormat="false" ht="15" hidden="false" customHeight="false" outlineLevel="0" collapsed="false">
      <c r="A24" s="821" t="s">
        <v>705</v>
      </c>
      <c r="B24" s="825" t="n">
        <f aca="false">SUM(B25:B26)</f>
        <v>77305.43</v>
      </c>
      <c r="C24" s="826"/>
      <c r="D24" s="825" t="n">
        <f aca="false">SUM(D25:D26)</f>
        <v>0</v>
      </c>
      <c r="E24" s="825" t="n">
        <f aca="false">SUM(E25:E26)</f>
        <v>0</v>
      </c>
      <c r="F24" s="825" t="n">
        <f aca="false">SUM(F25:F26)</f>
        <v>0</v>
      </c>
      <c r="G24" s="825" t="n">
        <f aca="false">SUM(G25:G26)</f>
        <v>0</v>
      </c>
      <c r="H24" s="825" t="n">
        <f aca="false">SUM(H25:H26)</f>
        <v>0</v>
      </c>
      <c r="I24" s="825" t="n">
        <f aca="false">SUM(I25:I26)</f>
        <v>0</v>
      </c>
      <c r="J24" s="825" t="n">
        <f aca="false">SUM(J25:J26)</f>
        <v>0</v>
      </c>
      <c r="K24" s="825" t="n">
        <f aca="false">SUM(K25:K26)</f>
        <v>0</v>
      </c>
      <c r="L24" s="825" t="n">
        <f aca="false">SUM(L25:L26)</f>
        <v>0</v>
      </c>
      <c r="M24" s="825" t="n">
        <f aca="false">SUM(M25:M26)</f>
        <v>0</v>
      </c>
      <c r="N24" s="825" t="n">
        <f aca="false">SUM(N25:N26)</f>
        <v>0</v>
      </c>
      <c r="O24" s="825" t="n">
        <f aca="false">SUM(O25:O26)</f>
        <v>0</v>
      </c>
      <c r="P24" s="825" t="n">
        <f aca="false">SUM(P25:P26)</f>
        <v>0</v>
      </c>
      <c r="Q24" s="825" t="n">
        <f aca="false">SUM(Q25:Q26)</f>
        <v>0</v>
      </c>
      <c r="R24" s="825" t="n">
        <f aca="false">SUM(R25:R26)</f>
        <v>0</v>
      </c>
      <c r="S24" s="825" t="n">
        <f aca="false">SUM(S25:S26)</f>
        <v>0</v>
      </c>
      <c r="T24" s="823" t="n">
        <f aca="false">SUM(H24:S24)</f>
        <v>0</v>
      </c>
      <c r="U24" s="825" t="n">
        <f aca="false">SUM(U25:U26)</f>
        <v>0</v>
      </c>
      <c r="V24" s="825" t="n">
        <f aca="false">SUM(V25:V26)</f>
        <v>0</v>
      </c>
      <c r="W24" s="825" t="n">
        <f aca="false">SUM(W25:W26)</f>
        <v>0</v>
      </c>
      <c r="X24" s="825" t="n">
        <f aca="false">SUM(X25:X26)</f>
        <v>0</v>
      </c>
      <c r="Y24" s="825" t="n">
        <f aca="false">SUM(Y25:Y26)</f>
        <v>0</v>
      </c>
      <c r="Z24" s="825" t="n">
        <f aca="false">SUM(Z25:Z26)</f>
        <v>0</v>
      </c>
      <c r="AA24" s="825" t="n">
        <f aca="false">SUM(AA25:AA26)</f>
        <v>0</v>
      </c>
      <c r="AB24" s="825" t="n">
        <f aca="false">SUM(AB25:AB26)</f>
        <v>0</v>
      </c>
      <c r="AC24" s="825" t="n">
        <f aca="false">SUM(AC25:AC26)</f>
        <v>0</v>
      </c>
      <c r="AD24" s="825" t="n">
        <f aca="false">SUM(AD25:AD26)</f>
        <v>0</v>
      </c>
      <c r="AE24" s="825" t="n">
        <f aca="false">SUM(AE25:AE26)</f>
        <v>616</v>
      </c>
      <c r="AF24" s="825" t="n">
        <f aca="false">SUM(AF25:AF26)</f>
        <v>0</v>
      </c>
      <c r="AG24" s="827" t="n">
        <f aca="false">SUM(U24:AF24)</f>
        <v>616</v>
      </c>
      <c r="AH24" s="825" t="n">
        <f aca="false">SUM(AH25:AH26)</f>
        <v>0</v>
      </c>
      <c r="AI24" s="825" t="n">
        <f aca="false">SUM(AI25:AI26)</f>
        <v>0</v>
      </c>
      <c r="AJ24" s="825" t="n">
        <f aca="false">SUM(AJ25:AJ26)</f>
        <v>0</v>
      </c>
      <c r="AK24" s="825" t="n">
        <f aca="false">SUM(AK25:AK26)</f>
        <v>560.51</v>
      </c>
      <c r="AL24" s="825" t="n">
        <f aca="false">SUM(AL25:AL26)</f>
        <v>0</v>
      </c>
      <c r="AM24" s="825" t="n">
        <f aca="false">SUM(AM25:AM26)</f>
        <v>0</v>
      </c>
      <c r="AN24" s="825" t="n">
        <f aca="false">SUM(AN25:AN26)</f>
        <v>2242.02</v>
      </c>
      <c r="AO24" s="825" t="n">
        <f aca="false">SUM(AO25:AO26)</f>
        <v>0</v>
      </c>
      <c r="AP24" s="825" t="n">
        <f aca="false">SUM(AP25:AP26)</f>
        <v>14777.38</v>
      </c>
      <c r="AQ24" s="825" t="n">
        <f aca="false">SUM(AQ25:AQ26)</f>
        <v>0</v>
      </c>
      <c r="AR24" s="825" t="n">
        <f aca="false">SUM(AR25:AR26)</f>
        <v>0</v>
      </c>
      <c r="AS24" s="825" t="n">
        <f aca="false">SUM(AS25:AS26)</f>
        <v>7082.65</v>
      </c>
      <c r="AT24" s="827" t="n">
        <f aca="false">SUM(AT25:AT26)</f>
        <v>24662.56</v>
      </c>
      <c r="AU24" s="825" t="n">
        <f aca="false">SUM(AU25:AU26)</f>
        <v>0</v>
      </c>
      <c r="AV24" s="825" t="n">
        <f aca="false">SUM(AV25:AV26)</f>
        <v>0</v>
      </c>
      <c r="AW24" s="825" t="n">
        <f aca="false">SUM(AW25:AW26)</f>
        <v>0</v>
      </c>
      <c r="AX24" s="825" t="n">
        <f aca="false">SUM(AX25:AX26)</f>
        <v>11083.03</v>
      </c>
      <c r="AY24" s="825" t="n">
        <f aca="false">SUM(AY25:AY26)</f>
        <v>0</v>
      </c>
      <c r="AZ24" s="825" t="n">
        <f aca="false">SUM(AZ25:AZ26)</f>
        <v>8127.56</v>
      </c>
      <c r="BA24" s="825" t="n">
        <f aca="false">SUM(BA25:BA26)</f>
        <v>0</v>
      </c>
      <c r="BB24" s="825" t="n">
        <f aca="false">SUM(BB25:BB26)</f>
        <v>13299.64</v>
      </c>
      <c r="BC24" s="825" t="n">
        <f aca="false">SUM(BC25:BC26)</f>
        <v>0</v>
      </c>
      <c r="BD24" s="825" t="n">
        <f aca="false">SUM(BD25:BD26)</f>
        <v>11083.04</v>
      </c>
      <c r="BE24" s="825" t="n">
        <f aca="false">SUM(BE25:BE26)</f>
        <v>0</v>
      </c>
      <c r="BF24" s="825" t="n">
        <f aca="false">SUM(BF25:BF26)</f>
        <v>8433.6</v>
      </c>
      <c r="BG24" s="823" t="n">
        <f aca="false">SUM(AU24:BF24)</f>
        <v>52026.87</v>
      </c>
      <c r="BH24" s="825" t="n">
        <f aca="false">SUM(BH25:BH26)</f>
        <v>0</v>
      </c>
      <c r="BI24" s="825" t="n">
        <f aca="false">SUM(BI25:BI26)</f>
        <v>0</v>
      </c>
      <c r="BJ24" s="825" t="n">
        <f aca="false">SUM(BJ25:BJ26)</f>
        <v>0</v>
      </c>
      <c r="BK24" s="825" t="n">
        <f aca="false">SUM(BK25:BK26)</f>
        <v>0</v>
      </c>
      <c r="BL24" s="825" t="n">
        <f aca="false">SUM(BL25:BL26)</f>
        <v>0</v>
      </c>
      <c r="BM24" s="825" t="n">
        <f aca="false">SUM(BM25:BM26)</f>
        <v>0</v>
      </c>
      <c r="BN24" s="825" t="n">
        <f aca="false">SUM(BN25:BN26)</f>
        <v>0</v>
      </c>
      <c r="BO24" s="825" t="n">
        <f aca="false">SUM(BO25:BO26)</f>
        <v>0</v>
      </c>
      <c r="BP24" s="825" t="n">
        <f aca="false">SUM(BP25:BP26)</f>
        <v>0</v>
      </c>
      <c r="BQ24" s="825" t="n">
        <f aca="false">SUM(BQ25:BQ26)</f>
        <v>0</v>
      </c>
      <c r="BR24" s="825" t="n">
        <f aca="false">SUM(BR25:BR26)</f>
        <v>0</v>
      </c>
      <c r="BS24" s="825" t="n">
        <f aca="false">SUM(BS25:BS26)</f>
        <v>0</v>
      </c>
      <c r="BT24" s="823" t="n">
        <f aca="false">SUM(BH24:BS24)</f>
        <v>0</v>
      </c>
      <c r="BU24" s="828"/>
      <c r="BV24" s="823" t="n">
        <f aca="false">AG24+AT24+BG24+T24+BT24</f>
        <v>77305.43</v>
      </c>
      <c r="BW24" s="828"/>
      <c r="BX24" s="829"/>
      <c r="BY24" s="829" t="n">
        <f aca="false">B24-BV24</f>
        <v>0</v>
      </c>
    </row>
    <row r="25" customFormat="false" ht="15" hidden="false" customHeight="false" outlineLevel="0" collapsed="false">
      <c r="A25" s="821" t="s">
        <v>706</v>
      </c>
      <c r="B25" s="828" t="n">
        <f aca="false">ROUND(SUM(B15:B19,B26)*0.22+0.01,2)</f>
        <v>77305.43</v>
      </c>
      <c r="C25" s="826"/>
      <c r="D25" s="828"/>
      <c r="E25" s="828"/>
      <c r="F25" s="828"/>
      <c r="G25" s="828"/>
      <c r="H25" s="828"/>
      <c r="I25" s="828"/>
      <c r="J25" s="828" t="n">
        <f aca="false">J18*0.21</f>
        <v>0</v>
      </c>
      <c r="K25" s="828"/>
      <c r="L25" s="828"/>
      <c r="M25" s="828"/>
      <c r="N25" s="828"/>
      <c r="O25" s="828"/>
      <c r="P25" s="828"/>
      <c r="Q25" s="828"/>
      <c r="R25" s="828"/>
      <c r="S25" s="828" t="n">
        <f aca="false">ROUND(SUM(S15:S19,S21,S26)*0.21,2)</f>
        <v>0</v>
      </c>
      <c r="T25" s="823" t="n">
        <f aca="false">ROUND(SUM(T15:T19,T21,T26)*0.21,2)</f>
        <v>0</v>
      </c>
      <c r="U25" s="828" t="n">
        <f aca="false">ROUND(SUM(U15:U19,U21,U26)*0.21,2)</f>
        <v>0</v>
      </c>
      <c r="V25" s="828" t="n">
        <f aca="false">ROUND(SUM(V15:V19,V21,V26)*0.22,2)</f>
        <v>0</v>
      </c>
      <c r="W25" s="828" t="n">
        <f aca="false">ROUND(SUM(W15:W19,W21,W26)*0.22,2)</f>
        <v>0</v>
      </c>
      <c r="X25" s="828" t="n">
        <f aca="false">ROUND(SUM(X15:X19,X21,X26)*0.22,2)</f>
        <v>0</v>
      </c>
      <c r="Y25" s="828" t="n">
        <f aca="false">ROUND(SUM(Y15:Y19,Y21,Y26)*0.22,2)</f>
        <v>0</v>
      </c>
      <c r="Z25" s="828" t="n">
        <f aca="false">ROUND(SUM(Z15:Z19,Z21,Z26)*0.22,2)</f>
        <v>0</v>
      </c>
      <c r="AA25" s="828" t="n">
        <f aca="false">ROUND(SUM(AA15:AA19,AA21,AA26)*0.22,2)</f>
        <v>0</v>
      </c>
      <c r="AB25" s="828" t="n">
        <f aca="false">ROUND(SUM(AB15:AB19,AB21,AB26)*0.22,2)</f>
        <v>0</v>
      </c>
      <c r="AC25" s="828" t="n">
        <f aca="false">ROUND(SUM(AC15:AC19,AC21,AC26)*0.22,2)</f>
        <v>0</v>
      </c>
      <c r="AD25" s="828" t="n">
        <f aca="false">ROUND(SUM(AD15:AD19,AD21,AD26)*0.22,2)</f>
        <v>0</v>
      </c>
      <c r="AE25" s="828" t="n">
        <f aca="false">ROUND(SUM(AE15:AE19,AE21,AE26)*0.22,2)</f>
        <v>616</v>
      </c>
      <c r="AF25" s="828" t="n">
        <f aca="false">ROUND(SUM(AF15:AF19,AF21,AF26)*0.22,2)</f>
        <v>0</v>
      </c>
      <c r="AG25" s="823" t="n">
        <f aca="false">ROUND(SUM(AG15:AG19,AG21,AG26)*0.22,2)</f>
        <v>616</v>
      </c>
      <c r="AH25" s="828" t="n">
        <f aca="false">ROUND(SUM(AH15:AH19,AH21,AH26)*0.22,2)</f>
        <v>0</v>
      </c>
      <c r="AI25" s="828" t="n">
        <f aca="false">ROUND(SUM(AI15:AI19,AI21,AI26)*0.22,2)</f>
        <v>0</v>
      </c>
      <c r="AJ25" s="828" t="n">
        <f aca="false">ROUND(SUM(AJ15:AJ19,AJ21,AJ26)*0.22,2)</f>
        <v>0</v>
      </c>
      <c r="AK25" s="828" t="n">
        <f aca="false">ROUND(SUM(AK15:AK19,AK21,AK26)*0.22,2)</f>
        <v>560.51</v>
      </c>
      <c r="AL25" s="828" t="n">
        <f aca="false">ROUND(SUM(AL15:AL19,AL21,AL26)*0.22,2)</f>
        <v>0</v>
      </c>
      <c r="AM25" s="828" t="n">
        <f aca="false">ROUND(SUM(AM15:AM19,AM21,AM26)*0.22,2)</f>
        <v>0</v>
      </c>
      <c r="AN25" s="828" t="n">
        <f aca="false">ROUND(SUM(AN15:AN19,AN21,AN26)*0.22,2)</f>
        <v>2242.02</v>
      </c>
      <c r="AO25" s="828" t="n">
        <f aca="false">ROUND(SUM(AO15:AO19,AO21,AO26)*0.22,2)</f>
        <v>0</v>
      </c>
      <c r="AP25" s="828" t="n">
        <f aca="false">ROUND(SUM(AP15:AP19,AP21,AP26)*0.22,2)</f>
        <v>14777.38</v>
      </c>
      <c r="AQ25" s="828" t="n">
        <f aca="false">ROUND(SUM(AQ15:AQ19,AQ21,AQ26)*0.22,2)</f>
        <v>0</v>
      </c>
      <c r="AR25" s="828" t="n">
        <f aca="false">ROUND(SUM(AR15:AR19,AR21,AR26)*0.22,2)</f>
        <v>0</v>
      </c>
      <c r="AS25" s="828" t="n">
        <f aca="false">ROUND(SUM(AS15:AS19,AS21,AS26)*0.22,2)</f>
        <v>7082.65</v>
      </c>
      <c r="AT25" s="823" t="n">
        <f aca="false">SUM(AH25:AS25)</f>
        <v>24662.56</v>
      </c>
      <c r="AU25" s="828" t="n">
        <f aca="false">ROUND(SUM(AU15:AU19,AU21,AU26)*0.22,2)</f>
        <v>0</v>
      </c>
      <c r="AV25" s="828" t="n">
        <f aca="false">ROUND(SUM(AV15:AV19,AV21,AV26)*0.22,2)</f>
        <v>0</v>
      </c>
      <c r="AW25" s="828" t="n">
        <f aca="false">ROUND(SUM(AW15:AW19,AW21,AW26)*0.22,2)</f>
        <v>0</v>
      </c>
      <c r="AX25" s="828" t="n">
        <f aca="false">ROUND(SUM(AX15:AX19,AX21,AX26)*0.22,2)</f>
        <v>11083.03</v>
      </c>
      <c r="AY25" s="828" t="n">
        <f aca="false">ROUND(SUM(AY15:AY19,AY21,AY26)*0.22,2)</f>
        <v>0</v>
      </c>
      <c r="AZ25" s="828" t="n">
        <f aca="false">ROUND(SUM(AZ15:AZ19,AZ21,AZ26)*0.22,2)</f>
        <v>8127.56</v>
      </c>
      <c r="BA25" s="828" t="n">
        <f aca="false">ROUND(SUM(BA15:BA19,BA21,BA26)*0.22,2)</f>
        <v>0</v>
      </c>
      <c r="BB25" s="828" t="n">
        <f aca="false">ROUND(SUM(BB15:BB19,BB21,BB26)*0.22,2)</f>
        <v>13299.64</v>
      </c>
      <c r="BC25" s="828" t="n">
        <f aca="false">ROUND(SUM(BC15:BC19,BC21,BC26)*0.22,2)</f>
        <v>0</v>
      </c>
      <c r="BD25" s="828" t="n">
        <f aca="false">ROUND(SUM(BD15:BD19,BD21,BD26)*0.22+0.01,2)</f>
        <v>11083.04</v>
      </c>
      <c r="BE25" s="828" t="n">
        <f aca="false">ROUND(SUM(BE15:BE19,BE21,BE26)*0.22,2)</f>
        <v>0</v>
      </c>
      <c r="BF25" s="828" t="n">
        <f aca="false">ROUND(SUM(BF15:BF19,BF21,BF26)*0.22,2)</f>
        <v>8433.6</v>
      </c>
      <c r="BG25" s="823" t="n">
        <f aca="false">SUM(AU25:BF25)</f>
        <v>52026.87</v>
      </c>
      <c r="BH25" s="828" t="n">
        <f aca="false">ROUND(SUM(BH15:BH19,BH21,BH26)*0.22,2)</f>
        <v>0</v>
      </c>
      <c r="BI25" s="828" t="n">
        <f aca="false">ROUND(SUM(BI15:BI19,BI21,BI26)*0.22,2)</f>
        <v>0</v>
      </c>
      <c r="BJ25" s="828" t="n">
        <f aca="false">ROUND(SUM(BJ15:BJ19,BJ21,BJ26)*0.22,2)</f>
        <v>0</v>
      </c>
      <c r="BK25" s="828" t="n">
        <f aca="false">ROUND(SUM(BK15:BK19,BK21,BK26)*0.22,2)</f>
        <v>0</v>
      </c>
      <c r="BL25" s="828" t="n">
        <f aca="false">ROUND(SUM(BL15:BL19,BL21,BL26)*0.22,2)</f>
        <v>0</v>
      </c>
      <c r="BM25" s="828" t="n">
        <f aca="false">ROUND(SUM(BM15:BM19,BM21,BM26)*0.22,2)</f>
        <v>0</v>
      </c>
      <c r="BN25" s="828" t="n">
        <f aca="false">ROUND(SUM(BN15:BN19,BN21,BN26)*0.22,2)</f>
        <v>0</v>
      </c>
      <c r="BO25" s="828" t="n">
        <f aca="false">ROUND(SUM(BO15:BO19,BO21,BO26)*0.22,2)</f>
        <v>0</v>
      </c>
      <c r="BP25" s="828" t="n">
        <f aca="false">ROUND(SUM(BP15:BP19,BP21,BP26)*0.22,2)</f>
        <v>0</v>
      </c>
      <c r="BQ25" s="828" t="n">
        <f aca="false">ROUND(SUM(BQ15:BQ19,BQ21,BQ26)*0.22,2)</f>
        <v>0</v>
      </c>
      <c r="BR25" s="828" t="n">
        <f aca="false">ROUND(SUM(BR15:BR19,BR21,BR26)*0.22,2)</f>
        <v>0</v>
      </c>
      <c r="BS25" s="828" t="n">
        <f aca="false">ROUND(SUM(BS15:BS19,BS21,BS26)*0.22,2)</f>
        <v>0</v>
      </c>
      <c r="BT25" s="823" t="n">
        <f aca="false">ROUND(SUM(BT15:BT19,BT21,BT26)*0.22,2)</f>
        <v>0</v>
      </c>
      <c r="BU25" s="828"/>
      <c r="BV25" s="823" t="n">
        <f aca="false">AG25+AT25+BG25+T25+BT25</f>
        <v>77305.43</v>
      </c>
      <c r="BW25" s="828"/>
      <c r="BX25" s="829"/>
      <c r="BY25" s="829"/>
    </row>
    <row r="26" customFormat="false" ht="15" hidden="false" customHeight="false" outlineLevel="0" collapsed="false">
      <c r="A26" s="821" t="s">
        <v>707</v>
      </c>
      <c r="B26" s="825" t="n">
        <f aca="false">SUM(B27:B30)</f>
        <v>0</v>
      </c>
      <c r="C26" s="826"/>
      <c r="D26" s="825" t="n">
        <f aca="false">SUM(D27:D30)</f>
        <v>0</v>
      </c>
      <c r="E26" s="825" t="n">
        <f aca="false">SUM(E27:E30)</f>
        <v>0</v>
      </c>
      <c r="F26" s="825" t="n">
        <f aca="false">SUM(F27:F30)</f>
        <v>0</v>
      </c>
      <c r="G26" s="825" t="n">
        <f aca="false">SUM(G27:G30)</f>
        <v>0</v>
      </c>
      <c r="H26" s="825" t="n">
        <f aca="false">SUM(H27:H30)</f>
        <v>0</v>
      </c>
      <c r="I26" s="825" t="n">
        <f aca="false">SUM(I27:I30)</f>
        <v>0</v>
      </c>
      <c r="J26" s="825" t="n">
        <f aca="false">SUM(J27:J30)</f>
        <v>0</v>
      </c>
      <c r="K26" s="825" t="n">
        <f aca="false">SUM(K27:K30)</f>
        <v>0</v>
      </c>
      <c r="L26" s="825" t="n">
        <f aca="false">SUM(L27:L30)</f>
        <v>0</v>
      </c>
      <c r="M26" s="825" t="n">
        <f aca="false">SUM(M27:M30)</f>
        <v>0</v>
      </c>
      <c r="N26" s="825" t="n">
        <f aca="false">SUM(N27:N30)</f>
        <v>0</v>
      </c>
      <c r="O26" s="825" t="n">
        <f aca="false">SUM(O27:O30)</f>
        <v>0</v>
      </c>
      <c r="P26" s="825" t="n">
        <f aca="false">SUM(P27:P30)</f>
        <v>0</v>
      </c>
      <c r="Q26" s="825" t="n">
        <f aca="false">SUM(Q27:Q30)</f>
        <v>0</v>
      </c>
      <c r="R26" s="825" t="n">
        <f aca="false">SUM(R27:R30)</f>
        <v>0</v>
      </c>
      <c r="S26" s="825" t="n">
        <f aca="false">SUM(S27:S30)</f>
        <v>0</v>
      </c>
      <c r="T26" s="827" t="n">
        <f aca="false">SUM(H26:S26)</f>
        <v>0</v>
      </c>
      <c r="U26" s="825" t="n">
        <f aca="false">SUM(U27:U30)</f>
        <v>0</v>
      </c>
      <c r="V26" s="825" t="n">
        <f aca="false">SUM(V27:V30)</f>
        <v>0</v>
      </c>
      <c r="W26" s="825" t="n">
        <f aca="false">SUM(W27:W30)</f>
        <v>0</v>
      </c>
      <c r="X26" s="825" t="n">
        <f aca="false">SUM(X27:X30)</f>
        <v>0</v>
      </c>
      <c r="Y26" s="825" t="n">
        <f aca="false">SUM(Y27:Y30)</f>
        <v>0</v>
      </c>
      <c r="Z26" s="825" t="n">
        <f aca="false">SUM(Z27:Z30)</f>
        <v>0</v>
      </c>
      <c r="AA26" s="825" t="n">
        <f aca="false">SUM(AA27:AA30)</f>
        <v>0</v>
      </c>
      <c r="AB26" s="825" t="n">
        <f aca="false">SUM(AB27:AB30)</f>
        <v>0</v>
      </c>
      <c r="AC26" s="825" t="n">
        <f aca="false">SUM(AC27:AC30)</f>
        <v>0</v>
      </c>
      <c r="AD26" s="825" t="n">
        <f aca="false">SUM(AD27:AD30)</f>
        <v>0</v>
      </c>
      <c r="AE26" s="825" t="n">
        <f aca="false">SUM(AE27:AE30)</f>
        <v>0</v>
      </c>
      <c r="AF26" s="825" t="n">
        <f aca="false">SUM(AF27:AF30)</f>
        <v>0</v>
      </c>
      <c r="AG26" s="823" t="n">
        <f aca="false">SUM(U26:AF26)</f>
        <v>0</v>
      </c>
      <c r="AH26" s="825" t="n">
        <f aca="false">SUM(AH27:AH30)</f>
        <v>0</v>
      </c>
      <c r="AI26" s="825" t="n">
        <f aca="false">SUM(AI27:AI30)</f>
        <v>0</v>
      </c>
      <c r="AJ26" s="825" t="n">
        <f aca="false">SUM(AJ27:AJ30)</f>
        <v>0</v>
      </c>
      <c r="AK26" s="825" t="n">
        <f aca="false">SUM(AK27:AK30)</f>
        <v>0</v>
      </c>
      <c r="AL26" s="825" t="n">
        <f aca="false">SUM(AL27:AL30)</f>
        <v>0</v>
      </c>
      <c r="AM26" s="825" t="n">
        <f aca="false">SUM(AM27:AM30)</f>
        <v>0</v>
      </c>
      <c r="AN26" s="825" t="n">
        <f aca="false">SUM(AN27:AN30)</f>
        <v>0</v>
      </c>
      <c r="AO26" s="825" t="n">
        <f aca="false">SUM(AO27:AO30)</f>
        <v>0</v>
      </c>
      <c r="AP26" s="825" t="n">
        <f aca="false">SUM(AP27:AP30)</f>
        <v>0</v>
      </c>
      <c r="AQ26" s="825" t="n">
        <f aca="false">SUM(AQ27:AQ30)</f>
        <v>0</v>
      </c>
      <c r="AR26" s="825" t="n">
        <f aca="false">SUM(AR27:AR30)</f>
        <v>0</v>
      </c>
      <c r="AS26" s="825" t="n">
        <f aca="false">SUM(AS27:AS30)</f>
        <v>0</v>
      </c>
      <c r="AT26" s="827" t="n">
        <f aca="false">SUM(AT27:AT30)</f>
        <v>0</v>
      </c>
      <c r="AU26" s="825" t="n">
        <f aca="false">SUM(AU27:AU30)</f>
        <v>0</v>
      </c>
      <c r="AV26" s="825" t="n">
        <f aca="false">SUM(AV27:AV30)</f>
        <v>0</v>
      </c>
      <c r="AW26" s="825" t="n">
        <f aca="false">SUM(AW27:AW30)</f>
        <v>0</v>
      </c>
      <c r="AX26" s="825" t="n">
        <f aca="false">SUM(AX27:AX30)</f>
        <v>0</v>
      </c>
      <c r="AY26" s="825" t="n">
        <f aca="false">SUM(AY27:AY30)</f>
        <v>0</v>
      </c>
      <c r="AZ26" s="825" t="n">
        <f aca="false">SUM(AZ27:AZ30)</f>
        <v>0</v>
      </c>
      <c r="BA26" s="825" t="n">
        <f aca="false">SUM(BA27:BA30)</f>
        <v>0</v>
      </c>
      <c r="BB26" s="825" t="n">
        <f aca="false">SUM(BB27:BB30)</f>
        <v>0</v>
      </c>
      <c r="BC26" s="825" t="n">
        <f aca="false">SUM(BC27:BC30)</f>
        <v>0</v>
      </c>
      <c r="BD26" s="825" t="n">
        <f aca="false">SUM(BD27:BD30)</f>
        <v>0</v>
      </c>
      <c r="BE26" s="825" t="n">
        <f aca="false">SUM(BE27:BE30)</f>
        <v>0</v>
      </c>
      <c r="BF26" s="825" t="n">
        <f aca="false">SUM(BF27:BF30)</f>
        <v>0</v>
      </c>
      <c r="BG26" s="823" t="n">
        <f aca="false">SUM(AU26:BF26)</f>
        <v>0</v>
      </c>
      <c r="BH26" s="825" t="n">
        <f aca="false">SUM(BH27:BH30)</f>
        <v>0</v>
      </c>
      <c r="BI26" s="825" t="n">
        <f aca="false">SUM(BI27:BI30)</f>
        <v>0</v>
      </c>
      <c r="BJ26" s="825" t="n">
        <f aca="false">SUM(BJ27:BJ30)</f>
        <v>0</v>
      </c>
      <c r="BK26" s="825" t="n">
        <f aca="false">SUM(BK27:BK30)</f>
        <v>0</v>
      </c>
      <c r="BL26" s="825" t="n">
        <f aca="false">SUM(BL27:BL30)</f>
        <v>0</v>
      </c>
      <c r="BM26" s="825" t="n">
        <f aca="false">SUM(BM27:BM30)</f>
        <v>0</v>
      </c>
      <c r="BN26" s="825" t="n">
        <f aca="false">SUM(BN27:BN30)</f>
        <v>0</v>
      </c>
      <c r="BO26" s="825" t="n">
        <f aca="false">SUM(BO27:BO30)</f>
        <v>0</v>
      </c>
      <c r="BP26" s="825" t="n">
        <f aca="false">SUM(BP27:BP30)</f>
        <v>0</v>
      </c>
      <c r="BQ26" s="825" t="n">
        <f aca="false">SUM(BQ27:BQ30)</f>
        <v>0</v>
      </c>
      <c r="BR26" s="825" t="n">
        <f aca="false">SUM(BR27:BR30)</f>
        <v>0</v>
      </c>
      <c r="BS26" s="825" t="n">
        <f aca="false">SUM(BS27:BS30)</f>
        <v>0</v>
      </c>
      <c r="BT26" s="823" t="n">
        <f aca="false">SUM(BH26:BS26)</f>
        <v>0</v>
      </c>
      <c r="BU26" s="828"/>
      <c r="BV26" s="823" t="n">
        <f aca="false">AG26+AT26+BG26+T26+BT26</f>
        <v>0</v>
      </c>
      <c r="BW26" s="828"/>
      <c r="BX26" s="829"/>
      <c r="BY26" s="829" t="n">
        <f aca="false">B26-BV26</f>
        <v>0</v>
      </c>
    </row>
    <row r="27" customFormat="false" ht="15" hidden="true" customHeight="false" outlineLevel="1" collapsed="false">
      <c r="A27" s="821"/>
      <c r="B27" s="825"/>
      <c r="C27" s="826"/>
      <c r="D27" s="825"/>
      <c r="E27" s="825"/>
      <c r="F27" s="825"/>
      <c r="G27" s="825"/>
      <c r="H27" s="825"/>
      <c r="I27" s="825"/>
      <c r="J27" s="825"/>
      <c r="K27" s="825"/>
      <c r="L27" s="825"/>
      <c r="M27" s="825"/>
      <c r="N27" s="825"/>
      <c r="O27" s="825"/>
      <c r="P27" s="825"/>
      <c r="Q27" s="825"/>
      <c r="R27" s="825"/>
      <c r="S27" s="825"/>
      <c r="T27" s="827"/>
      <c r="U27" s="828"/>
      <c r="V27" s="828"/>
      <c r="W27" s="828"/>
      <c r="X27" s="828"/>
      <c r="Y27" s="828"/>
      <c r="Z27" s="828"/>
      <c r="AA27" s="828"/>
      <c r="AB27" s="828"/>
      <c r="AC27" s="828"/>
      <c r="AD27" s="828"/>
      <c r="AE27" s="828"/>
      <c r="AF27" s="828"/>
      <c r="AG27" s="823"/>
      <c r="AH27" s="828"/>
      <c r="AI27" s="828"/>
      <c r="AJ27" s="828"/>
      <c r="AK27" s="828"/>
      <c r="AL27" s="828"/>
      <c r="AM27" s="828"/>
      <c r="AN27" s="828"/>
      <c r="AO27" s="828"/>
      <c r="AP27" s="828"/>
      <c r="AQ27" s="828"/>
      <c r="AR27" s="828"/>
      <c r="AS27" s="828"/>
      <c r="AT27" s="823"/>
      <c r="AU27" s="828"/>
      <c r="AV27" s="828"/>
      <c r="AW27" s="828"/>
      <c r="AX27" s="828"/>
      <c r="AY27" s="828"/>
      <c r="AZ27" s="828"/>
      <c r="BA27" s="828"/>
      <c r="BB27" s="828"/>
      <c r="BC27" s="828"/>
      <c r="BD27" s="828"/>
      <c r="BE27" s="828"/>
      <c r="BF27" s="828"/>
      <c r="BG27" s="823"/>
      <c r="BH27" s="828"/>
      <c r="BI27" s="828"/>
      <c r="BJ27" s="828"/>
      <c r="BK27" s="828"/>
      <c r="BL27" s="828"/>
      <c r="BM27" s="828"/>
      <c r="BN27" s="828"/>
      <c r="BO27" s="828"/>
      <c r="BP27" s="828"/>
      <c r="BQ27" s="828"/>
      <c r="BR27" s="828"/>
      <c r="BS27" s="828"/>
      <c r="BT27" s="823"/>
      <c r="BU27" s="828"/>
      <c r="BV27" s="823" t="n">
        <f aca="false">AG27+AT27+BG27+T27+BT27</f>
        <v>0</v>
      </c>
      <c r="BW27" s="828"/>
      <c r="BX27" s="829"/>
      <c r="BY27" s="829"/>
    </row>
    <row r="28" customFormat="false" ht="15" hidden="true" customHeight="false" outlineLevel="1" collapsed="false">
      <c r="A28" s="821"/>
      <c r="B28" s="825"/>
      <c r="C28" s="826"/>
      <c r="D28" s="825"/>
      <c r="E28" s="825"/>
      <c r="F28" s="825"/>
      <c r="G28" s="825"/>
      <c r="H28" s="825"/>
      <c r="I28" s="825"/>
      <c r="J28" s="825"/>
      <c r="K28" s="825"/>
      <c r="L28" s="825"/>
      <c r="M28" s="825"/>
      <c r="N28" s="825"/>
      <c r="O28" s="825"/>
      <c r="P28" s="825"/>
      <c r="Q28" s="825"/>
      <c r="R28" s="825"/>
      <c r="S28" s="825"/>
      <c r="T28" s="827"/>
      <c r="U28" s="828"/>
      <c r="V28" s="828"/>
      <c r="W28" s="828"/>
      <c r="X28" s="828"/>
      <c r="Y28" s="828"/>
      <c r="Z28" s="828"/>
      <c r="AA28" s="828"/>
      <c r="AB28" s="828"/>
      <c r="AC28" s="828"/>
      <c r="AD28" s="828"/>
      <c r="AE28" s="828"/>
      <c r="AF28" s="828"/>
      <c r="AG28" s="823"/>
      <c r="AH28" s="828"/>
      <c r="AI28" s="828"/>
      <c r="AJ28" s="828"/>
      <c r="AK28" s="828"/>
      <c r="AL28" s="828"/>
      <c r="AM28" s="828"/>
      <c r="AN28" s="828"/>
      <c r="AO28" s="828"/>
      <c r="AP28" s="828"/>
      <c r="AQ28" s="828"/>
      <c r="AR28" s="828"/>
      <c r="AS28" s="828"/>
      <c r="AT28" s="823"/>
      <c r="AU28" s="828"/>
      <c r="AV28" s="828"/>
      <c r="AW28" s="828"/>
      <c r="AX28" s="828"/>
      <c r="AY28" s="828"/>
      <c r="AZ28" s="828"/>
      <c r="BA28" s="828"/>
      <c r="BB28" s="828"/>
      <c r="BC28" s="828"/>
      <c r="BD28" s="828"/>
      <c r="BE28" s="828"/>
      <c r="BF28" s="828"/>
      <c r="BG28" s="823"/>
      <c r="BH28" s="828"/>
      <c r="BI28" s="828"/>
      <c r="BJ28" s="828"/>
      <c r="BK28" s="828"/>
      <c r="BL28" s="828"/>
      <c r="BM28" s="828"/>
      <c r="BN28" s="828"/>
      <c r="BO28" s="828"/>
      <c r="BP28" s="828"/>
      <c r="BQ28" s="828"/>
      <c r="BR28" s="828"/>
      <c r="BS28" s="828"/>
      <c r="BT28" s="823"/>
      <c r="BU28" s="828"/>
      <c r="BV28" s="823" t="n">
        <f aca="false">AG28+AT28+BG28+T28+BT28</f>
        <v>0</v>
      </c>
      <c r="BW28" s="828"/>
      <c r="BX28" s="829"/>
      <c r="BY28" s="829"/>
    </row>
    <row r="29" customFormat="false" ht="15" hidden="true" customHeight="false" outlineLevel="1" collapsed="false">
      <c r="A29" s="821"/>
      <c r="B29" s="825"/>
      <c r="C29" s="826"/>
      <c r="D29" s="825"/>
      <c r="E29" s="825"/>
      <c r="F29" s="825"/>
      <c r="G29" s="825"/>
      <c r="H29" s="825"/>
      <c r="I29" s="825"/>
      <c r="J29" s="825"/>
      <c r="K29" s="825"/>
      <c r="L29" s="825"/>
      <c r="M29" s="825"/>
      <c r="N29" s="825"/>
      <c r="O29" s="825"/>
      <c r="P29" s="825"/>
      <c r="Q29" s="825"/>
      <c r="R29" s="825"/>
      <c r="S29" s="825"/>
      <c r="T29" s="827"/>
      <c r="U29" s="828"/>
      <c r="V29" s="828"/>
      <c r="W29" s="828"/>
      <c r="X29" s="828"/>
      <c r="Y29" s="828"/>
      <c r="Z29" s="828"/>
      <c r="AA29" s="828"/>
      <c r="AB29" s="828"/>
      <c r="AC29" s="828"/>
      <c r="AD29" s="828"/>
      <c r="AE29" s="828"/>
      <c r="AF29" s="828"/>
      <c r="AG29" s="823"/>
      <c r="AH29" s="828"/>
      <c r="AI29" s="828"/>
      <c r="AJ29" s="828"/>
      <c r="AK29" s="828"/>
      <c r="AL29" s="828"/>
      <c r="AM29" s="828"/>
      <c r="AN29" s="828"/>
      <c r="AO29" s="828"/>
      <c r="AP29" s="828"/>
      <c r="AQ29" s="828"/>
      <c r="AR29" s="828"/>
      <c r="AS29" s="828"/>
      <c r="AT29" s="823"/>
      <c r="AU29" s="828"/>
      <c r="AV29" s="828"/>
      <c r="AW29" s="828"/>
      <c r="AX29" s="828"/>
      <c r="AY29" s="828"/>
      <c r="AZ29" s="828"/>
      <c r="BA29" s="828"/>
      <c r="BB29" s="828"/>
      <c r="BC29" s="828"/>
      <c r="BD29" s="828"/>
      <c r="BE29" s="828"/>
      <c r="BF29" s="828"/>
      <c r="BG29" s="823"/>
      <c r="BH29" s="828"/>
      <c r="BI29" s="828"/>
      <c r="BJ29" s="828"/>
      <c r="BK29" s="828"/>
      <c r="BL29" s="828"/>
      <c r="BM29" s="828"/>
      <c r="BN29" s="828"/>
      <c r="BO29" s="828"/>
      <c r="BP29" s="828"/>
      <c r="BQ29" s="828"/>
      <c r="BR29" s="828"/>
      <c r="BS29" s="828"/>
      <c r="BT29" s="823"/>
      <c r="BU29" s="828"/>
      <c r="BV29" s="823" t="n">
        <f aca="false">AG29+AT29+BG29+T29+BT29</f>
        <v>0</v>
      </c>
      <c r="BW29" s="828"/>
      <c r="BX29" s="829"/>
      <c r="BY29" s="829"/>
    </row>
    <row r="30" customFormat="false" ht="15" hidden="true" customHeight="false" outlineLevel="1" collapsed="false">
      <c r="A30" s="821"/>
      <c r="B30" s="825"/>
      <c r="C30" s="826"/>
      <c r="D30" s="825"/>
      <c r="E30" s="825"/>
      <c r="F30" s="825"/>
      <c r="G30" s="825"/>
      <c r="H30" s="825"/>
      <c r="I30" s="825"/>
      <c r="J30" s="825"/>
      <c r="K30" s="825"/>
      <c r="L30" s="825"/>
      <c r="M30" s="825"/>
      <c r="N30" s="825"/>
      <c r="O30" s="825"/>
      <c r="P30" s="825"/>
      <c r="Q30" s="825"/>
      <c r="R30" s="825"/>
      <c r="S30" s="825"/>
      <c r="T30" s="827"/>
      <c r="U30" s="828"/>
      <c r="V30" s="828"/>
      <c r="W30" s="828"/>
      <c r="X30" s="828"/>
      <c r="Y30" s="828"/>
      <c r="Z30" s="828"/>
      <c r="AA30" s="828"/>
      <c r="AB30" s="828"/>
      <c r="AC30" s="828"/>
      <c r="AD30" s="828"/>
      <c r="AE30" s="828"/>
      <c r="AF30" s="828"/>
      <c r="AG30" s="823"/>
      <c r="AH30" s="828"/>
      <c r="AI30" s="828"/>
      <c r="AJ30" s="828"/>
      <c r="AK30" s="828"/>
      <c r="AL30" s="828"/>
      <c r="AM30" s="828"/>
      <c r="AN30" s="828"/>
      <c r="AO30" s="828"/>
      <c r="AP30" s="828"/>
      <c r="AQ30" s="828"/>
      <c r="AR30" s="828"/>
      <c r="AS30" s="828"/>
      <c r="AT30" s="823"/>
      <c r="AU30" s="828"/>
      <c r="AV30" s="828"/>
      <c r="AW30" s="828"/>
      <c r="AX30" s="828"/>
      <c r="AY30" s="828"/>
      <c r="AZ30" s="828"/>
      <c r="BA30" s="828"/>
      <c r="BB30" s="828"/>
      <c r="BC30" s="828"/>
      <c r="BD30" s="828"/>
      <c r="BE30" s="828"/>
      <c r="BF30" s="828"/>
      <c r="BG30" s="823"/>
      <c r="BH30" s="828"/>
      <c r="BI30" s="828"/>
      <c r="BJ30" s="828"/>
      <c r="BK30" s="828"/>
      <c r="BL30" s="828"/>
      <c r="BM30" s="828"/>
      <c r="BN30" s="828"/>
      <c r="BO30" s="828"/>
      <c r="BP30" s="828"/>
      <c r="BQ30" s="828"/>
      <c r="BR30" s="828"/>
      <c r="BS30" s="828"/>
      <c r="BT30" s="823"/>
      <c r="BU30" s="828"/>
      <c r="BV30" s="823" t="n">
        <f aca="false">AG30+AT30+BG30+T30+BT30</f>
        <v>0</v>
      </c>
      <c r="BW30" s="828"/>
      <c r="BX30" s="829"/>
      <c r="BY30" s="829"/>
    </row>
    <row r="31" s="846" customFormat="true" ht="15" hidden="false" customHeight="false" outlineLevel="0" collapsed="false">
      <c r="A31" s="841" t="s">
        <v>708</v>
      </c>
      <c r="B31" s="842" t="n">
        <v>0</v>
      </c>
      <c r="C31" s="843"/>
      <c r="D31" s="842"/>
      <c r="E31" s="842"/>
      <c r="F31" s="842"/>
      <c r="G31" s="842"/>
      <c r="H31" s="842" t="n">
        <f aca="false">H38+H13-H22-H24-H26</f>
        <v>0</v>
      </c>
      <c r="I31" s="842" t="n">
        <f aca="false">H31+I13-I22+I38-I24-I26</f>
        <v>0</v>
      </c>
      <c r="J31" s="842" t="n">
        <f aca="false">I31+J13-J22+J38-J24-J26</f>
        <v>0</v>
      </c>
      <c r="K31" s="842" t="n">
        <f aca="false">J31+K13-K22+K38-K24-K26</f>
        <v>0</v>
      </c>
      <c r="L31" s="842" t="n">
        <f aca="false">K31+L13-L22+L38-L24-L26</f>
        <v>0</v>
      </c>
      <c r="M31" s="842" t="n">
        <f aca="false">L31+M13-M22+M38-M24-M26</f>
        <v>0</v>
      </c>
      <c r="N31" s="842" t="n">
        <f aca="false">M31+N13-N22+N38-N24-N26</f>
        <v>0</v>
      </c>
      <c r="O31" s="842" t="n">
        <f aca="false">N31+O13-O22+O38-O24-O26</f>
        <v>0</v>
      </c>
      <c r="P31" s="842" t="n">
        <f aca="false">O31+P13-P22+P38-P24-P26</f>
        <v>0</v>
      </c>
      <c r="Q31" s="842" t="n">
        <f aca="false">P31+Q13-Q22+Q38-Q24-Q26</f>
        <v>0</v>
      </c>
      <c r="R31" s="842" t="n">
        <f aca="false">Q31+R13-R22+R38-R24-R26</f>
        <v>0</v>
      </c>
      <c r="S31" s="842" t="n">
        <f aca="false">R31+S13-S22+S38-S25-S26</f>
        <v>0</v>
      </c>
      <c r="T31" s="844" t="n">
        <f aca="false">S31+T13-T22+T38-T25-T26</f>
        <v>0</v>
      </c>
      <c r="U31" s="842" t="n">
        <f aca="false">T31+U13-U22+U38-U25-U26</f>
        <v>0</v>
      </c>
      <c r="V31" s="842" t="n">
        <f aca="false">U31+V13-V22+V38-V25-V26</f>
        <v>0</v>
      </c>
      <c r="W31" s="842" t="n">
        <f aca="false">V31+W13-W22+W38-W25-W26</f>
        <v>0</v>
      </c>
      <c r="X31" s="842" t="n">
        <f aca="false">W31+X13-X22+X38-X25-X26</f>
        <v>0</v>
      </c>
      <c r="Y31" s="842" t="n">
        <f aca="false">X31+Y13-Y22+Y38-Y25-Y26</f>
        <v>0</v>
      </c>
      <c r="Z31" s="842" t="n">
        <f aca="false">Y31+Z13-Z22+Z38-Z25-Z26</f>
        <v>0</v>
      </c>
      <c r="AA31" s="842" t="n">
        <f aca="false">Z31+AA13-AA22+AA38-AA25-AA26</f>
        <v>0</v>
      </c>
      <c r="AB31" s="842" t="n">
        <f aca="false">AA31+AB13-AB22+AB38-AB25-AB26</f>
        <v>0</v>
      </c>
      <c r="AC31" s="842" t="n">
        <f aca="false">AB31+AC13-AC22+AC38-AC25-AC26</f>
        <v>0</v>
      </c>
      <c r="AD31" s="842" t="n">
        <f aca="false">AC31+AD13-AD22+AD38-AD25-AD26</f>
        <v>0</v>
      </c>
      <c r="AE31" s="842" t="n">
        <f aca="false">AD31+AE13-AE22+AE38-AE25-AE26</f>
        <v>0</v>
      </c>
      <c r="AF31" s="842" t="n">
        <f aca="false">AE31+AF13-AF22+AF38-AF25-AF26</f>
        <v>0</v>
      </c>
      <c r="AG31" s="842" t="n">
        <f aca="false">AF31</f>
        <v>0</v>
      </c>
      <c r="AH31" s="842" t="n">
        <f aca="false">AG31+AH13-AH22+AH38-AH25-AH26</f>
        <v>0</v>
      </c>
      <c r="AI31" s="842" t="n">
        <f aca="false">AH31+AI13-AI22+AI38-AI25-AI26</f>
        <v>0</v>
      </c>
      <c r="AJ31" s="842" t="n">
        <f aca="false">AI31+AJ13-AJ22+AJ38-AJ25-AJ26</f>
        <v>0</v>
      </c>
      <c r="AK31" s="842" t="n">
        <f aca="false">AJ31+AK13-AK22+AK38-AK25-AK26</f>
        <v>0</v>
      </c>
      <c r="AL31" s="842" t="n">
        <f aca="false">AK31+AL13-AL22+AL38-AL25-AL26</f>
        <v>0</v>
      </c>
      <c r="AM31" s="842" t="n">
        <f aca="false">AL31+AM13-AM22+AM38-AM25-AM26</f>
        <v>0</v>
      </c>
      <c r="AN31" s="842" t="n">
        <f aca="false">AM31+AN13-AN22+AN38-AN25-AN26</f>
        <v>0</v>
      </c>
      <c r="AO31" s="842" t="n">
        <f aca="false">AN31+AO13-AO22+AO38-AO25-AO26</f>
        <v>0</v>
      </c>
      <c r="AP31" s="842" t="n">
        <f aca="false">AO31+AP13-AP22+AP38-AP25-AP26</f>
        <v>0</v>
      </c>
      <c r="AQ31" s="842" t="n">
        <f aca="false">AP31+AQ13-AQ22+AQ38-AQ25-AQ26</f>
        <v>0</v>
      </c>
      <c r="AR31" s="842" t="n">
        <f aca="false">AQ31+AR13-AR22+AR38-AR25-AR26</f>
        <v>0</v>
      </c>
      <c r="AS31" s="842" t="n">
        <f aca="false">AR31+AS13-AS22+AS38-AS25-AS26</f>
        <v>0</v>
      </c>
      <c r="AT31" s="844" t="n">
        <f aca="false">AS31</f>
        <v>0</v>
      </c>
      <c r="AU31" s="842" t="n">
        <f aca="false">AT31+AU13-AU22+AU38-AU25-AU26</f>
        <v>13207.96</v>
      </c>
      <c r="AV31" s="842" t="n">
        <f aca="false">AU31+AV13-AV22+AV38-AV25-AV26</f>
        <v>13207.96</v>
      </c>
      <c r="AW31" s="842" t="n">
        <f aca="false">AV31+AW13-AW22+AW38-AW25-AW26</f>
        <v>70302.38</v>
      </c>
      <c r="AX31" s="842" t="n">
        <f aca="false">AW31+AX13-AX22+AX38-AX25-AX26</f>
        <v>19924.95</v>
      </c>
      <c r="AY31" s="842" t="n">
        <f aca="false">AX31+AY13-AY22+AY38-AY25-AY26</f>
        <v>19924.95</v>
      </c>
      <c r="AZ31" s="842" t="n">
        <f aca="false">AY31+AZ13-AZ22+AZ38-AZ25-AZ26</f>
        <v>10346.27</v>
      </c>
      <c r="BA31" s="842" t="n">
        <f aca="false">AZ31+BA13-BA22+BA38-BA25-BA26</f>
        <v>10346.27</v>
      </c>
      <c r="BB31" s="842" t="n">
        <f aca="false">BA31+BB13-BB22+BB38-BB25-BB26</f>
        <v>0</v>
      </c>
      <c r="BC31" s="842" t="n">
        <f aca="false">BB31+BC13-BC22+BC38-BC25-BC26</f>
        <v>0</v>
      </c>
      <c r="BD31" s="842" t="n">
        <f aca="false">BC31+BD13-BD22+BD38-BD25-BD26</f>
        <v>0</v>
      </c>
      <c r="BE31" s="842" t="n">
        <f aca="false">BD31+BE13-BE22+BE38-BE25-BE26</f>
        <v>0</v>
      </c>
      <c r="BF31" s="842" t="n">
        <f aca="false">BE31+BF13-BF22+BF38-BF25-BF26</f>
        <v>0</v>
      </c>
      <c r="BG31" s="844" t="n">
        <f aca="false">BF31</f>
        <v>0</v>
      </c>
      <c r="BH31" s="842" t="n">
        <f aca="false">BG31+BH13-BH22+BH38-BH25-BH26</f>
        <v>0</v>
      </c>
      <c r="BI31" s="842" t="n">
        <f aca="false">BH31+BI13-BI22+BI38-BI25-BI26</f>
        <v>0</v>
      </c>
      <c r="BJ31" s="842" t="n">
        <f aca="false">BI31+BJ13-BJ22+BJ38-BJ25-BJ26</f>
        <v>0</v>
      </c>
      <c r="BK31" s="842" t="n">
        <f aca="false">BJ31+BK13-BK22+BK38-BK25-BK26</f>
        <v>0</v>
      </c>
      <c r="BL31" s="842" t="n">
        <f aca="false">BK31+BL13-BL22+BL38-BL25-BL26</f>
        <v>0</v>
      </c>
      <c r="BM31" s="842" t="n">
        <f aca="false">BL31+BM13-BM22+BM38-BM25-BM26</f>
        <v>0</v>
      </c>
      <c r="BN31" s="842" t="n">
        <f aca="false">BM31+BN13-BN22+BN38-BN25-BN26</f>
        <v>0</v>
      </c>
      <c r="BO31" s="842" t="n">
        <f aca="false">BN31+BO13-BO22+BO38-BO25-BO26</f>
        <v>0</v>
      </c>
      <c r="BP31" s="842" t="n">
        <f aca="false">BO31+BP13-BP22+BP38-BP25-BP26</f>
        <v>0</v>
      </c>
      <c r="BQ31" s="842" t="n">
        <f aca="false">BP31+BQ13-BQ22+BQ38-BQ25-BQ26</f>
        <v>0</v>
      </c>
      <c r="BR31" s="842" t="n">
        <f aca="false">BQ31+BR13-BR22+BR38-BR25-BR26</f>
        <v>0</v>
      </c>
      <c r="BS31" s="842" t="n">
        <f aca="false">BR31+BS13-BS22+BS38-BS25-BS26</f>
        <v>0</v>
      </c>
      <c r="BT31" s="844" t="n">
        <f aca="false">BS31+BT13-BT22+BT38-BT25-BT26</f>
        <v>0</v>
      </c>
      <c r="BU31" s="842"/>
      <c r="BV31" s="844" t="n">
        <f aca="false">BT31</f>
        <v>0</v>
      </c>
      <c r="BW31" s="842"/>
      <c r="BX31" s="845"/>
      <c r="BY31" s="845" t="n">
        <f aca="false">B31-BV31</f>
        <v>0</v>
      </c>
    </row>
    <row r="32" customFormat="false" ht="15" hidden="false" customHeight="false" outlineLevel="0" collapsed="false">
      <c r="A32" s="821" t="s">
        <v>709</v>
      </c>
      <c r="B32" s="828"/>
      <c r="C32" s="826"/>
      <c r="D32" s="828"/>
      <c r="E32" s="828"/>
      <c r="F32" s="828"/>
      <c r="G32" s="828"/>
      <c r="H32" s="828"/>
      <c r="I32" s="828"/>
      <c r="J32" s="828"/>
      <c r="K32" s="828"/>
      <c r="L32" s="828"/>
      <c r="M32" s="828"/>
      <c r="N32" s="828"/>
      <c r="O32" s="828"/>
      <c r="P32" s="828"/>
      <c r="Q32" s="828"/>
      <c r="R32" s="828"/>
      <c r="S32" s="828"/>
      <c r="T32" s="823"/>
      <c r="U32" s="828"/>
      <c r="V32" s="828"/>
      <c r="W32" s="828"/>
      <c r="X32" s="828"/>
      <c r="Y32" s="828"/>
      <c r="Z32" s="828"/>
      <c r="AA32" s="828"/>
      <c r="AB32" s="828"/>
      <c r="AC32" s="828"/>
      <c r="AD32" s="828"/>
      <c r="AE32" s="828"/>
      <c r="AF32" s="828"/>
      <c r="AG32" s="823"/>
      <c r="AH32" s="828"/>
      <c r="AI32" s="828"/>
      <c r="AJ32" s="828"/>
      <c r="AK32" s="828"/>
      <c r="AL32" s="828"/>
      <c r="AM32" s="828"/>
      <c r="AN32" s="828"/>
      <c r="AO32" s="828"/>
      <c r="AP32" s="828"/>
      <c r="AQ32" s="828"/>
      <c r="AR32" s="828"/>
      <c r="AS32" s="828"/>
      <c r="AT32" s="823"/>
      <c r="AU32" s="828"/>
      <c r="AV32" s="828"/>
      <c r="AW32" s="828"/>
      <c r="AX32" s="828"/>
      <c r="AY32" s="828"/>
      <c r="AZ32" s="828"/>
      <c r="BA32" s="828"/>
      <c r="BB32" s="828"/>
      <c r="BC32" s="828"/>
      <c r="BD32" s="828"/>
      <c r="BE32" s="828"/>
      <c r="BF32" s="828"/>
      <c r="BG32" s="823"/>
      <c r="BH32" s="828"/>
      <c r="BI32" s="828"/>
      <c r="BJ32" s="828"/>
      <c r="BK32" s="828"/>
      <c r="BL32" s="828"/>
      <c r="BM32" s="828"/>
      <c r="BN32" s="828"/>
      <c r="BO32" s="828"/>
      <c r="BP32" s="828"/>
      <c r="BQ32" s="828"/>
      <c r="BR32" s="828"/>
      <c r="BS32" s="828"/>
      <c r="BT32" s="823"/>
      <c r="BU32" s="828"/>
      <c r="BV32" s="823"/>
      <c r="BW32" s="828"/>
      <c r="BX32" s="829"/>
      <c r="BY32" s="829" t="n">
        <f aca="false">B32-BV32</f>
        <v>0</v>
      </c>
    </row>
    <row r="33" customFormat="false" ht="15" hidden="false" customHeight="false" outlineLevel="0" collapsed="false">
      <c r="A33" s="821" t="s">
        <v>710</v>
      </c>
      <c r="B33" s="828"/>
      <c r="C33" s="826"/>
      <c r="D33" s="828"/>
      <c r="E33" s="828"/>
      <c r="F33" s="828"/>
      <c r="G33" s="828"/>
      <c r="H33" s="828"/>
      <c r="I33" s="828"/>
      <c r="J33" s="828"/>
      <c r="K33" s="828"/>
      <c r="L33" s="828"/>
      <c r="M33" s="828"/>
      <c r="N33" s="828"/>
      <c r="O33" s="828"/>
      <c r="P33" s="828"/>
      <c r="Q33" s="828"/>
      <c r="R33" s="828"/>
      <c r="S33" s="828" t="n">
        <f aca="false">SUM(S34:S36)</f>
        <v>0</v>
      </c>
      <c r="T33" s="823" t="n">
        <f aca="false">SUM(T34:T36)</f>
        <v>0</v>
      </c>
      <c r="U33" s="828" t="n">
        <f aca="false">SUM(U34:U36)</f>
        <v>0</v>
      </c>
      <c r="V33" s="828" t="n">
        <f aca="false">SUM(V34:V36)</f>
        <v>0</v>
      </c>
      <c r="W33" s="828" t="n">
        <f aca="false">SUM(W34:W36)</f>
        <v>0</v>
      </c>
      <c r="X33" s="828" t="n">
        <f aca="false">SUM(X34:X36)</f>
        <v>0</v>
      </c>
      <c r="Y33" s="828" t="n">
        <f aca="false">SUM(Y34:Y36)</f>
        <v>0</v>
      </c>
      <c r="Z33" s="828" t="n">
        <f aca="false">SUM(Z34:Z36)</f>
        <v>0</v>
      </c>
      <c r="AA33" s="828" t="n">
        <f aca="false">SUM(AA34:AA36)</f>
        <v>0</v>
      </c>
      <c r="AB33" s="828" t="n">
        <f aca="false">SUM(AB34:AB36)</f>
        <v>0</v>
      </c>
      <c r="AC33" s="828" t="n">
        <f aca="false">SUM(AC34:AC36)</f>
        <v>0</v>
      </c>
      <c r="AD33" s="828" t="n">
        <f aca="false">SUM(AD34:AD36)</f>
        <v>0</v>
      </c>
      <c r="AE33" s="828" t="n">
        <v>0</v>
      </c>
      <c r="AF33" s="828" t="n">
        <f aca="false">SUM(AF34:AF36)</f>
        <v>0</v>
      </c>
      <c r="AG33" s="823" t="n">
        <v>0</v>
      </c>
      <c r="AH33" s="828" t="n">
        <f aca="false">SUM(AH34:AH36)</f>
        <v>0</v>
      </c>
      <c r="AI33" s="828" t="n">
        <f aca="false">SUM(AI34:AI36)</f>
        <v>0</v>
      </c>
      <c r="AJ33" s="828" t="n">
        <f aca="false">SUM(AJ34:AJ36)</f>
        <v>0</v>
      </c>
      <c r="AK33" s="828" t="n">
        <v>0</v>
      </c>
      <c r="AL33" s="828" t="n">
        <f aca="false">SUM(AL34:AL36)</f>
        <v>0</v>
      </c>
      <c r="AM33" s="828" t="n">
        <f aca="false">SUM(AM34:AM36)</f>
        <v>0</v>
      </c>
      <c r="AN33" s="828" t="n">
        <v>0</v>
      </c>
      <c r="AO33" s="828" t="n">
        <f aca="false">AO22-AL31</f>
        <v>0</v>
      </c>
      <c r="AP33" s="828" t="n">
        <f aca="false">AP22-AP13</f>
        <v>30000.4475</v>
      </c>
      <c r="AQ33" s="828" t="n">
        <f aca="false">SUM(AQ34:AQ36)</f>
        <v>0</v>
      </c>
      <c r="AR33" s="828" t="n">
        <f aca="false">SUM(AR34:AR36)</f>
        <v>0</v>
      </c>
      <c r="AS33" s="828" t="n">
        <f aca="false">AS22</f>
        <v>32193.85</v>
      </c>
      <c r="AT33" s="823" t="n">
        <f aca="false">SUM(AH33:AS33)</f>
        <v>62194.2975</v>
      </c>
      <c r="AU33" s="828" t="n">
        <f aca="false">SUM(AU34:AU36)</f>
        <v>0</v>
      </c>
      <c r="AV33" s="828" t="n">
        <v>0</v>
      </c>
      <c r="AW33" s="828" t="n">
        <f aca="false">SUM(AW34:AW36)</f>
        <v>0</v>
      </c>
      <c r="AX33" s="828" t="n">
        <f aca="false">SUM(AX34:AX36)</f>
        <v>0</v>
      </c>
      <c r="AY33" s="828" t="n">
        <f aca="false">SUM(AY34:AY36)</f>
        <v>0</v>
      </c>
      <c r="AZ33" s="828" t="n">
        <v>0</v>
      </c>
      <c r="BA33" s="828" t="n">
        <f aca="false">SUM(BA34:BA36)</f>
        <v>0</v>
      </c>
      <c r="BB33" s="828" t="n">
        <f aca="false">BB22-BA31</f>
        <v>50106.64</v>
      </c>
      <c r="BC33" s="828" t="n">
        <f aca="false">SUM(BC34:BC36)</f>
        <v>0</v>
      </c>
      <c r="BD33" s="828" t="n">
        <f aca="false">BD22-BD13</f>
        <v>7556.61</v>
      </c>
      <c r="BE33" s="828" t="n">
        <f aca="false">SUM(BE34:BE36)</f>
        <v>0</v>
      </c>
      <c r="BF33" s="828" t="n">
        <f aca="false">BF22-BF13-BE31</f>
        <v>6932.59999999996</v>
      </c>
      <c r="BG33" s="823" t="n">
        <f aca="false">SUM(AU33:BF33)</f>
        <v>64595.85</v>
      </c>
      <c r="BH33" s="828" t="n">
        <f aca="false">SUM(BH34:BH36)</f>
        <v>0</v>
      </c>
      <c r="BI33" s="828" t="n">
        <f aca="false">-BI13</f>
        <v>-51384.97</v>
      </c>
      <c r="BJ33" s="828" t="n">
        <f aca="false">-BJ13</f>
        <v>-0</v>
      </c>
      <c r="BK33" s="828" t="n">
        <f aca="false">-BK13</f>
        <v>-42820.82</v>
      </c>
      <c r="BL33" s="828" t="n">
        <f aca="false">-BL13</f>
        <v>-0</v>
      </c>
      <c r="BM33" s="828" t="n">
        <f aca="false">-BM13</f>
        <v>-32584.36</v>
      </c>
      <c r="BN33" s="828" t="n">
        <f aca="false">SUM(BN34:BN36)</f>
        <v>0</v>
      </c>
      <c r="BO33" s="828" t="n">
        <f aca="false">SUM(BO34:BO36)</f>
        <v>0</v>
      </c>
      <c r="BP33" s="828" t="n">
        <f aca="false">SUM(BP34:BP36)</f>
        <v>0</v>
      </c>
      <c r="BQ33" s="828" t="n">
        <f aca="false">BQ22-BQ13</f>
        <v>0</v>
      </c>
      <c r="BR33" s="828" t="n">
        <f aca="false">SUM(BR34:BR36)</f>
        <v>0</v>
      </c>
      <c r="BS33" s="828" t="n">
        <f aca="false">BS22-BS13</f>
        <v>0</v>
      </c>
      <c r="BT33" s="823" t="n">
        <f aca="false">SUM(BH33:BS33)</f>
        <v>-126790.15</v>
      </c>
      <c r="BU33" s="828"/>
      <c r="BV33" s="823" t="n">
        <f aca="false">AG33+AT33+BG33+T33+BT33</f>
        <v>-0.00250000003143214</v>
      </c>
      <c r="BW33" s="828"/>
      <c r="BX33" s="829"/>
      <c r="BY33" s="829" t="n">
        <f aca="false">B33-BV33</f>
        <v>0.00250000003143214</v>
      </c>
    </row>
    <row r="34" customFormat="false" ht="15" hidden="true" customHeight="false" outlineLevel="1" collapsed="false">
      <c r="A34" s="821"/>
      <c r="B34" s="828"/>
      <c r="C34" s="826"/>
      <c r="D34" s="828"/>
      <c r="E34" s="828"/>
      <c r="F34" s="828"/>
      <c r="G34" s="828"/>
      <c r="H34" s="828"/>
      <c r="I34" s="828"/>
      <c r="J34" s="828"/>
      <c r="K34" s="828"/>
      <c r="L34" s="828"/>
      <c r="M34" s="828"/>
      <c r="N34" s="828"/>
      <c r="O34" s="828"/>
      <c r="P34" s="828"/>
      <c r="Q34" s="828"/>
      <c r="R34" s="828"/>
      <c r="S34" s="828"/>
      <c r="T34" s="823"/>
      <c r="U34" s="828"/>
      <c r="V34" s="828"/>
      <c r="W34" s="828"/>
      <c r="X34" s="828"/>
      <c r="Y34" s="828"/>
      <c r="Z34" s="828"/>
      <c r="AA34" s="828"/>
      <c r="AB34" s="828"/>
      <c r="AC34" s="828"/>
      <c r="AD34" s="825"/>
      <c r="AE34" s="825"/>
      <c r="AF34" s="825"/>
      <c r="AG34" s="823"/>
      <c r="AH34" s="828"/>
      <c r="AI34" s="828"/>
      <c r="AJ34" s="828"/>
      <c r="AK34" s="828"/>
      <c r="AL34" s="828"/>
      <c r="AM34" s="828"/>
      <c r="AN34" s="828"/>
      <c r="AO34" s="828"/>
      <c r="AP34" s="828"/>
      <c r="AQ34" s="828"/>
      <c r="AR34" s="828"/>
      <c r="AS34" s="828"/>
      <c r="AT34" s="823"/>
      <c r="AU34" s="828"/>
      <c r="AV34" s="828"/>
      <c r="AW34" s="828"/>
      <c r="AX34" s="828"/>
      <c r="AY34" s="828"/>
      <c r="AZ34" s="828"/>
      <c r="BA34" s="828"/>
      <c r="BB34" s="828"/>
      <c r="BC34" s="828"/>
      <c r="BD34" s="828"/>
      <c r="BE34" s="828"/>
      <c r="BF34" s="828"/>
      <c r="BG34" s="823"/>
      <c r="BH34" s="828"/>
      <c r="BI34" s="828"/>
      <c r="BJ34" s="828"/>
      <c r="BK34" s="828"/>
      <c r="BL34" s="828"/>
      <c r="BM34" s="828"/>
      <c r="BN34" s="828"/>
      <c r="BO34" s="828"/>
      <c r="BP34" s="828"/>
      <c r="BQ34" s="828"/>
      <c r="BR34" s="828"/>
      <c r="BS34" s="828"/>
      <c r="BT34" s="823"/>
      <c r="BU34" s="828"/>
      <c r="BV34" s="823"/>
      <c r="BW34" s="828"/>
      <c r="BX34" s="829"/>
      <c r="BY34" s="829"/>
    </row>
    <row r="35" customFormat="false" ht="15" hidden="true" customHeight="false" outlineLevel="1" collapsed="false">
      <c r="A35" s="821"/>
      <c r="B35" s="828"/>
      <c r="C35" s="826"/>
      <c r="D35" s="828"/>
      <c r="E35" s="828"/>
      <c r="F35" s="828"/>
      <c r="G35" s="828"/>
      <c r="H35" s="828"/>
      <c r="I35" s="828"/>
      <c r="J35" s="828"/>
      <c r="K35" s="828"/>
      <c r="L35" s="828"/>
      <c r="M35" s="828"/>
      <c r="N35" s="828"/>
      <c r="O35" s="828"/>
      <c r="P35" s="828"/>
      <c r="Q35" s="828"/>
      <c r="R35" s="828"/>
      <c r="S35" s="828"/>
      <c r="T35" s="823"/>
      <c r="U35" s="828"/>
      <c r="V35" s="828"/>
      <c r="W35" s="828"/>
      <c r="X35" s="828"/>
      <c r="Y35" s="828"/>
      <c r="Z35" s="828"/>
      <c r="AA35" s="828"/>
      <c r="AB35" s="828"/>
      <c r="AC35" s="828"/>
      <c r="AD35" s="825"/>
      <c r="AE35" s="825"/>
      <c r="AF35" s="825"/>
      <c r="AG35" s="823"/>
      <c r="AH35" s="828"/>
      <c r="AI35" s="828"/>
      <c r="AJ35" s="828"/>
      <c r="AK35" s="828"/>
      <c r="AL35" s="828"/>
      <c r="AM35" s="828"/>
      <c r="AN35" s="828"/>
      <c r="AO35" s="828"/>
      <c r="AP35" s="828"/>
      <c r="AQ35" s="828"/>
      <c r="AR35" s="828"/>
      <c r="AS35" s="828"/>
      <c r="AT35" s="823"/>
      <c r="AU35" s="828"/>
      <c r="AV35" s="828"/>
      <c r="AW35" s="828"/>
      <c r="AX35" s="828"/>
      <c r="AY35" s="828"/>
      <c r="AZ35" s="828"/>
      <c r="BA35" s="828"/>
      <c r="BB35" s="828"/>
      <c r="BC35" s="828"/>
      <c r="BD35" s="828"/>
      <c r="BE35" s="828"/>
      <c r="BF35" s="828"/>
      <c r="BG35" s="823"/>
      <c r="BH35" s="828"/>
      <c r="BI35" s="828"/>
      <c r="BJ35" s="828"/>
      <c r="BK35" s="828"/>
      <c r="BL35" s="828"/>
      <c r="BM35" s="828"/>
      <c r="BN35" s="828"/>
      <c r="BO35" s="828"/>
      <c r="BP35" s="828"/>
      <c r="BQ35" s="828"/>
      <c r="BR35" s="828"/>
      <c r="BS35" s="828"/>
      <c r="BT35" s="823"/>
      <c r="BU35" s="828"/>
      <c r="BV35" s="823"/>
      <c r="BW35" s="828"/>
      <c r="BX35" s="829"/>
      <c r="BY35" s="829"/>
    </row>
    <row r="36" customFormat="false" ht="15" hidden="true" customHeight="false" outlineLevel="1" collapsed="false">
      <c r="A36" s="821"/>
      <c r="B36" s="828"/>
      <c r="C36" s="826"/>
      <c r="D36" s="828"/>
      <c r="E36" s="828"/>
      <c r="F36" s="828"/>
      <c r="G36" s="828"/>
      <c r="H36" s="828"/>
      <c r="I36" s="828"/>
      <c r="J36" s="828"/>
      <c r="K36" s="828"/>
      <c r="L36" s="828"/>
      <c r="M36" s="828"/>
      <c r="N36" s="828"/>
      <c r="O36" s="828"/>
      <c r="P36" s="828"/>
      <c r="Q36" s="828"/>
      <c r="R36" s="828"/>
      <c r="S36" s="828"/>
      <c r="T36" s="823"/>
      <c r="U36" s="828"/>
      <c r="V36" s="828"/>
      <c r="W36" s="828"/>
      <c r="X36" s="828"/>
      <c r="Y36" s="828"/>
      <c r="Z36" s="828"/>
      <c r="AA36" s="828"/>
      <c r="AB36" s="828"/>
      <c r="AC36" s="828"/>
      <c r="AD36" s="825"/>
      <c r="AE36" s="825"/>
      <c r="AF36" s="825"/>
      <c r="AG36" s="823"/>
      <c r="AH36" s="828"/>
      <c r="AI36" s="828"/>
      <c r="AJ36" s="828"/>
      <c r="AK36" s="828"/>
      <c r="AL36" s="828"/>
      <c r="AM36" s="828"/>
      <c r="AN36" s="828"/>
      <c r="AO36" s="828"/>
      <c r="AP36" s="828"/>
      <c r="AQ36" s="828"/>
      <c r="AR36" s="828"/>
      <c r="AS36" s="828"/>
      <c r="AT36" s="823"/>
      <c r="AU36" s="828"/>
      <c r="AV36" s="828"/>
      <c r="AW36" s="828"/>
      <c r="AX36" s="828"/>
      <c r="AY36" s="828"/>
      <c r="AZ36" s="828"/>
      <c r="BA36" s="828"/>
      <c r="BB36" s="828"/>
      <c r="BC36" s="828"/>
      <c r="BD36" s="828"/>
      <c r="BE36" s="828"/>
      <c r="BF36" s="828"/>
      <c r="BG36" s="823"/>
      <c r="BH36" s="828"/>
      <c r="BI36" s="828"/>
      <c r="BJ36" s="828"/>
      <c r="BK36" s="828"/>
      <c r="BL36" s="828"/>
      <c r="BM36" s="828"/>
      <c r="BN36" s="828"/>
      <c r="BO36" s="828"/>
      <c r="BP36" s="828"/>
      <c r="BQ36" s="828"/>
      <c r="BR36" s="828"/>
      <c r="BS36" s="828"/>
      <c r="BT36" s="823"/>
      <c r="BU36" s="828"/>
      <c r="BV36" s="823"/>
      <c r="BW36" s="828"/>
      <c r="BX36" s="829"/>
      <c r="BY36" s="829"/>
    </row>
    <row r="37" customFormat="false" ht="30" hidden="false" customHeight="false" outlineLevel="0" collapsed="false">
      <c r="A37" s="821" t="s">
        <v>711</v>
      </c>
      <c r="B37" s="828" t="n">
        <f aca="false">B24</f>
        <v>77305.43</v>
      </c>
      <c r="C37" s="826"/>
      <c r="D37" s="828"/>
      <c r="E37" s="828"/>
      <c r="F37" s="828"/>
      <c r="G37" s="828"/>
      <c r="H37" s="828"/>
      <c r="I37" s="828"/>
      <c r="J37" s="828" t="n">
        <f aca="false">J24</f>
        <v>0</v>
      </c>
      <c r="K37" s="828" t="n">
        <f aca="false">K24</f>
        <v>0</v>
      </c>
      <c r="L37" s="828" t="n">
        <f aca="false">L24</f>
        <v>0</v>
      </c>
      <c r="M37" s="828" t="n">
        <f aca="false">M24</f>
        <v>0</v>
      </c>
      <c r="N37" s="828" t="n">
        <f aca="false">N24</f>
        <v>0</v>
      </c>
      <c r="O37" s="828" t="n">
        <f aca="false">O24</f>
        <v>0</v>
      </c>
      <c r="P37" s="828" t="n">
        <f aca="false">P24</f>
        <v>0</v>
      </c>
      <c r="Q37" s="828" t="n">
        <f aca="false">Q24</f>
        <v>0</v>
      </c>
      <c r="R37" s="828" t="n">
        <f aca="false">R24</f>
        <v>0</v>
      </c>
      <c r="S37" s="828" t="n">
        <f aca="false">S24</f>
        <v>0</v>
      </c>
      <c r="T37" s="823" t="n">
        <f aca="false">SUM(H37:S37)</f>
        <v>0</v>
      </c>
      <c r="U37" s="828"/>
      <c r="V37" s="828" t="n">
        <f aca="false">V24</f>
        <v>0</v>
      </c>
      <c r="W37" s="828" t="n">
        <f aca="false">W24</f>
        <v>0</v>
      </c>
      <c r="X37" s="828" t="n">
        <f aca="false">X24</f>
        <v>0</v>
      </c>
      <c r="Y37" s="828" t="n">
        <f aca="false">Y24</f>
        <v>0</v>
      </c>
      <c r="Z37" s="828" t="n">
        <f aca="false">Z24</f>
        <v>0</v>
      </c>
      <c r="AA37" s="828" t="n">
        <f aca="false">AA24</f>
        <v>0</v>
      </c>
      <c r="AB37" s="828" t="n">
        <f aca="false">AB24</f>
        <v>0</v>
      </c>
      <c r="AC37" s="828" t="n">
        <f aca="false">AC24</f>
        <v>0</v>
      </c>
      <c r="AD37" s="825" t="n">
        <f aca="false">AD24</f>
        <v>0</v>
      </c>
      <c r="AE37" s="825" t="n">
        <f aca="false">AE24</f>
        <v>616</v>
      </c>
      <c r="AF37" s="825" t="n">
        <f aca="false">AF24</f>
        <v>0</v>
      </c>
      <c r="AG37" s="823" t="n">
        <f aca="false">SUM(U37:AF37)</f>
        <v>616</v>
      </c>
      <c r="AH37" s="828" t="n">
        <f aca="false">AH24</f>
        <v>0</v>
      </c>
      <c r="AI37" s="828" t="n">
        <f aca="false">AI24</f>
        <v>0</v>
      </c>
      <c r="AJ37" s="828" t="n">
        <f aca="false">AJ24</f>
        <v>0</v>
      </c>
      <c r="AK37" s="828" t="n">
        <f aca="false">AK24</f>
        <v>560.51</v>
      </c>
      <c r="AL37" s="828" t="n">
        <f aca="false">AL24</f>
        <v>0</v>
      </c>
      <c r="AM37" s="828" t="n">
        <f aca="false">AM24</f>
        <v>0</v>
      </c>
      <c r="AN37" s="828" t="n">
        <f aca="false">AN24</f>
        <v>2242.02</v>
      </c>
      <c r="AO37" s="828" t="n">
        <f aca="false">AO24</f>
        <v>0</v>
      </c>
      <c r="AP37" s="828" t="n">
        <f aca="false">AP24</f>
        <v>14777.38</v>
      </c>
      <c r="AQ37" s="828" t="n">
        <f aca="false">AQ24</f>
        <v>0</v>
      </c>
      <c r="AR37" s="828" t="n">
        <f aca="false">AR24</f>
        <v>0</v>
      </c>
      <c r="AS37" s="828" t="n">
        <f aca="false">AS24</f>
        <v>7082.65</v>
      </c>
      <c r="AT37" s="823" t="n">
        <f aca="false">SUM(AH37:AS37)</f>
        <v>24662.56</v>
      </c>
      <c r="AU37" s="828" t="n">
        <f aca="false">AU24</f>
        <v>0</v>
      </c>
      <c r="AV37" s="828" t="n">
        <f aca="false">AV24</f>
        <v>0</v>
      </c>
      <c r="AW37" s="828" t="n">
        <f aca="false">AW24</f>
        <v>0</v>
      </c>
      <c r="AX37" s="828" t="n">
        <f aca="false">AX24</f>
        <v>11083.03</v>
      </c>
      <c r="AY37" s="828" t="n">
        <f aca="false">AY24</f>
        <v>0</v>
      </c>
      <c r="AZ37" s="828" t="n">
        <f aca="false">AZ24</f>
        <v>8127.56</v>
      </c>
      <c r="BA37" s="828" t="n">
        <f aca="false">BA24</f>
        <v>0</v>
      </c>
      <c r="BB37" s="828" t="n">
        <f aca="false">BB24</f>
        <v>13299.64</v>
      </c>
      <c r="BC37" s="828" t="n">
        <f aca="false">BC24</f>
        <v>0</v>
      </c>
      <c r="BD37" s="828" t="n">
        <f aca="false">BD24</f>
        <v>11083.04</v>
      </c>
      <c r="BE37" s="828" t="n">
        <f aca="false">BE24</f>
        <v>0</v>
      </c>
      <c r="BF37" s="828" t="n">
        <f aca="false">BF24</f>
        <v>8433.6</v>
      </c>
      <c r="BG37" s="823" t="n">
        <f aca="false">SUM(AU37:BF37)</f>
        <v>52026.87</v>
      </c>
      <c r="BH37" s="828" t="n">
        <f aca="false">BH24</f>
        <v>0</v>
      </c>
      <c r="BI37" s="828" t="n">
        <f aca="false">BI24</f>
        <v>0</v>
      </c>
      <c r="BJ37" s="828" t="n">
        <f aca="false">BJ24</f>
        <v>0</v>
      </c>
      <c r="BK37" s="828" t="n">
        <f aca="false">BK24</f>
        <v>0</v>
      </c>
      <c r="BL37" s="828" t="n">
        <f aca="false">BL24</f>
        <v>0</v>
      </c>
      <c r="BM37" s="828" t="n">
        <f aca="false">BM24</f>
        <v>0</v>
      </c>
      <c r="BN37" s="828" t="n">
        <f aca="false">BN24</f>
        <v>0</v>
      </c>
      <c r="BO37" s="828" t="n">
        <f aca="false">BO24</f>
        <v>0</v>
      </c>
      <c r="BP37" s="828" t="n">
        <f aca="false">BP24</f>
        <v>0</v>
      </c>
      <c r="BQ37" s="828" t="n">
        <f aca="false">BQ24</f>
        <v>0</v>
      </c>
      <c r="BR37" s="828" t="n">
        <f aca="false">BR24</f>
        <v>0</v>
      </c>
      <c r="BS37" s="828" t="n">
        <f aca="false">BS24</f>
        <v>0</v>
      </c>
      <c r="BT37" s="823" t="n">
        <f aca="false">SUM(BH37:BS37)</f>
        <v>0</v>
      </c>
      <c r="BU37" s="828"/>
      <c r="BV37" s="823" t="n">
        <f aca="false">AG37+AT37+BG37+T37+BT37</f>
        <v>77305.43</v>
      </c>
      <c r="BW37" s="828"/>
      <c r="BX37" s="829"/>
      <c r="BY37" s="829" t="n">
        <f aca="false">B37-BV37</f>
        <v>0</v>
      </c>
    </row>
    <row r="38" customFormat="false" ht="15" hidden="false" customHeight="false" outlineLevel="0" collapsed="false">
      <c r="A38" s="821" t="s">
        <v>712</v>
      </c>
      <c r="B38" s="828" t="n">
        <f aca="false">SUM(B33:B37)</f>
        <v>77305.43</v>
      </c>
      <c r="C38" s="826"/>
      <c r="D38" s="828"/>
      <c r="E38" s="828"/>
      <c r="F38" s="828"/>
      <c r="G38" s="828"/>
      <c r="H38" s="828" t="n">
        <f aca="false">SUM(H33:H37)</f>
        <v>0</v>
      </c>
      <c r="I38" s="828" t="n">
        <f aca="false">SUM(I33:I37)</f>
        <v>0</v>
      </c>
      <c r="J38" s="828" t="n">
        <f aca="false">SUM(J33:J37)</f>
        <v>0</v>
      </c>
      <c r="K38" s="828" t="n">
        <f aca="false">SUM(K33:K37)</f>
        <v>0</v>
      </c>
      <c r="L38" s="828" t="n">
        <f aca="false">SUM(L33:L37)</f>
        <v>0</v>
      </c>
      <c r="M38" s="828" t="n">
        <f aca="false">SUM(M33:M37)</f>
        <v>0</v>
      </c>
      <c r="N38" s="828" t="n">
        <f aca="false">SUM(N33:N37)</f>
        <v>0</v>
      </c>
      <c r="O38" s="828" t="n">
        <f aca="false">SUM(O33:O37)</f>
        <v>0</v>
      </c>
      <c r="P38" s="828" t="n">
        <f aca="false">SUM(P33:P37)</f>
        <v>0</v>
      </c>
      <c r="Q38" s="828" t="n">
        <f aca="false">SUM(Q33:Q37)</f>
        <v>0</v>
      </c>
      <c r="R38" s="828" t="n">
        <f aca="false">SUM(R33:R37)</f>
        <v>0</v>
      </c>
      <c r="S38" s="825" t="n">
        <f aca="false">SUM(S33,S37)</f>
        <v>0</v>
      </c>
      <c r="T38" s="827" t="n">
        <f aca="false">SUM(T33,T37)</f>
        <v>0</v>
      </c>
      <c r="U38" s="825" t="n">
        <f aca="false">SUM(U33,U37)</f>
        <v>0</v>
      </c>
      <c r="V38" s="825" t="n">
        <f aca="false">SUM(V33,V37)</f>
        <v>0</v>
      </c>
      <c r="W38" s="825" t="n">
        <f aca="false">SUM(W33,W37)</f>
        <v>0</v>
      </c>
      <c r="X38" s="825" t="n">
        <f aca="false">SUM(X33,X37)</f>
        <v>0</v>
      </c>
      <c r="Y38" s="825" t="n">
        <f aca="false">SUM(Y33,Y37)</f>
        <v>0</v>
      </c>
      <c r="Z38" s="825" t="n">
        <f aca="false">SUM(Z33,Z37)</f>
        <v>0</v>
      </c>
      <c r="AA38" s="825" t="n">
        <f aca="false">SUM(AA33,AA37)</f>
        <v>0</v>
      </c>
      <c r="AB38" s="825" t="n">
        <f aca="false">SUM(AB33,AB37)</f>
        <v>0</v>
      </c>
      <c r="AC38" s="825" t="n">
        <f aca="false">SUM(AC33,AC37)</f>
        <v>0</v>
      </c>
      <c r="AD38" s="825" t="n">
        <f aca="false">SUM(AD33,AD37)</f>
        <v>0</v>
      </c>
      <c r="AE38" s="825" t="n">
        <f aca="false">SUM(AE33,AE37)</f>
        <v>616</v>
      </c>
      <c r="AF38" s="825" t="n">
        <f aca="false">SUM(AF33,AF37)</f>
        <v>0</v>
      </c>
      <c r="AG38" s="823" t="n">
        <f aca="false">SUM(U38:AF38)</f>
        <v>616</v>
      </c>
      <c r="AH38" s="825" t="n">
        <f aca="false">SUM(AH33,AH37)</f>
        <v>0</v>
      </c>
      <c r="AI38" s="825" t="n">
        <f aca="false">SUM(AI33,AI37)</f>
        <v>0</v>
      </c>
      <c r="AJ38" s="825" t="n">
        <f aca="false">SUM(AJ33,AJ37)</f>
        <v>0</v>
      </c>
      <c r="AK38" s="825" t="n">
        <f aca="false">SUM(AK33,AK37)</f>
        <v>560.51</v>
      </c>
      <c r="AL38" s="825" t="n">
        <f aca="false">SUM(AL33,AL37)</f>
        <v>0</v>
      </c>
      <c r="AM38" s="825" t="n">
        <f aca="false">SUM(AM33,AM37)</f>
        <v>0</v>
      </c>
      <c r="AN38" s="825" t="n">
        <f aca="false">SUM(AN33,AN37)</f>
        <v>2242.02</v>
      </c>
      <c r="AO38" s="825" t="n">
        <f aca="false">SUM(AO33,AO37)</f>
        <v>0</v>
      </c>
      <c r="AP38" s="825" t="n">
        <f aca="false">SUM(AP33,AP37)</f>
        <v>44777.8275</v>
      </c>
      <c r="AQ38" s="825" t="n">
        <f aca="false">SUM(AQ33,AQ37)</f>
        <v>0</v>
      </c>
      <c r="AR38" s="825" t="n">
        <f aca="false">SUM(AR33,AR37)</f>
        <v>0</v>
      </c>
      <c r="AS38" s="825" t="n">
        <f aca="false">SUM(AS33,AS37)</f>
        <v>39276.5</v>
      </c>
      <c r="AT38" s="823" t="n">
        <f aca="false">SUM(AH38:AS38)</f>
        <v>86856.8575</v>
      </c>
      <c r="AU38" s="825" t="n">
        <f aca="false">SUM(AU33,AU37)</f>
        <v>0</v>
      </c>
      <c r="AV38" s="825" t="n">
        <f aca="false">SUM(AV33,AV37)</f>
        <v>0</v>
      </c>
      <c r="AW38" s="825" t="n">
        <f aca="false">SUM(AW33,AW37)</f>
        <v>0</v>
      </c>
      <c r="AX38" s="825" t="n">
        <f aca="false">SUM(AX33,AX37)</f>
        <v>11083.03</v>
      </c>
      <c r="AY38" s="825" t="n">
        <f aca="false">SUM(AY33,AY37)</f>
        <v>0</v>
      </c>
      <c r="AZ38" s="825" t="n">
        <f aca="false">SUM(AZ33,AZ37)</f>
        <v>8127.56</v>
      </c>
      <c r="BA38" s="825" t="n">
        <f aca="false">SUM(BA33,BA37)</f>
        <v>0</v>
      </c>
      <c r="BB38" s="825" t="n">
        <f aca="false">SUM(BB33,BB37)</f>
        <v>63406.28</v>
      </c>
      <c r="BC38" s="825" t="n">
        <f aca="false">SUM(BC33,BC37)</f>
        <v>0</v>
      </c>
      <c r="BD38" s="825" t="n">
        <f aca="false">SUM(BD33,BD37)</f>
        <v>18639.65</v>
      </c>
      <c r="BE38" s="825" t="n">
        <f aca="false">SUM(BE33,BE37)</f>
        <v>0</v>
      </c>
      <c r="BF38" s="825" t="n">
        <f aca="false">SUM(BF33,BF37)</f>
        <v>15366.2</v>
      </c>
      <c r="BG38" s="827" t="n">
        <f aca="false">SUM(BG33,BG37)</f>
        <v>116622.72</v>
      </c>
      <c r="BH38" s="825" t="n">
        <f aca="false">SUM(BH33,BH37)</f>
        <v>0</v>
      </c>
      <c r="BI38" s="825" t="n">
        <f aca="false">SUM(BI33,BI37)</f>
        <v>-51384.97</v>
      </c>
      <c r="BJ38" s="825" t="n">
        <f aca="false">SUM(BJ33,BJ37)</f>
        <v>0</v>
      </c>
      <c r="BK38" s="825" t="n">
        <f aca="false">SUM(BK33,BK37)</f>
        <v>-42820.82</v>
      </c>
      <c r="BL38" s="825" t="n">
        <f aca="false">SUM(BL33,BL37)</f>
        <v>0</v>
      </c>
      <c r="BM38" s="825" t="n">
        <f aca="false">SUM(BM33,BM37)</f>
        <v>-32584.36</v>
      </c>
      <c r="BN38" s="825" t="n">
        <f aca="false">SUM(BN33,BN37)</f>
        <v>0</v>
      </c>
      <c r="BO38" s="825" t="n">
        <f aca="false">SUM(BO33,BO37)</f>
        <v>0</v>
      </c>
      <c r="BP38" s="825" t="n">
        <f aca="false">SUM(BP33,BP37)</f>
        <v>0</v>
      </c>
      <c r="BQ38" s="825" t="n">
        <f aca="false">SUM(BQ33,BQ37)</f>
        <v>0</v>
      </c>
      <c r="BR38" s="825" t="n">
        <f aca="false">SUM(BR33,BR37)</f>
        <v>0</v>
      </c>
      <c r="BS38" s="825" t="n">
        <f aca="false">SUM(BS33,BS37)</f>
        <v>0</v>
      </c>
      <c r="BT38" s="827" t="n">
        <f aca="false">SUM(BT33,BT37)</f>
        <v>-126790.15</v>
      </c>
      <c r="BU38" s="828"/>
      <c r="BV38" s="827" t="n">
        <f aca="false">AG38+AT38+BG38+T38+BT38</f>
        <v>77305.4275</v>
      </c>
      <c r="BW38" s="828"/>
      <c r="BX38" s="829"/>
      <c r="BY38" s="829" t="n">
        <f aca="false">B38-BV38</f>
        <v>0.00250000003143214</v>
      </c>
    </row>
    <row r="39" customFormat="false" ht="15" hidden="false" customHeight="false" outlineLevel="0" collapsed="false">
      <c r="A39" s="821" t="s">
        <v>713</v>
      </c>
      <c r="B39" s="828"/>
      <c r="C39" s="826"/>
      <c r="D39" s="828"/>
      <c r="E39" s="828"/>
      <c r="F39" s="828"/>
      <c r="G39" s="828"/>
      <c r="H39" s="828"/>
      <c r="I39" s="828"/>
      <c r="J39" s="828"/>
      <c r="K39" s="828"/>
      <c r="L39" s="828"/>
      <c r="M39" s="828"/>
      <c r="N39" s="828"/>
      <c r="O39" s="828"/>
      <c r="P39" s="828"/>
      <c r="Q39" s="828"/>
      <c r="R39" s="828"/>
      <c r="S39" s="828"/>
      <c r="T39" s="823"/>
      <c r="U39" s="828"/>
      <c r="V39" s="828"/>
      <c r="W39" s="828"/>
      <c r="X39" s="828"/>
      <c r="Y39" s="828"/>
      <c r="Z39" s="828"/>
      <c r="AA39" s="828"/>
      <c r="AB39" s="828"/>
      <c r="AC39" s="828"/>
      <c r="AD39" s="828"/>
      <c r="AE39" s="828"/>
      <c r="AF39" s="828"/>
      <c r="AG39" s="823"/>
      <c r="AH39" s="828"/>
      <c r="AI39" s="828"/>
      <c r="AJ39" s="828"/>
      <c r="AK39" s="828"/>
      <c r="AL39" s="828"/>
      <c r="AM39" s="828"/>
      <c r="AN39" s="828"/>
      <c r="AO39" s="828"/>
      <c r="AP39" s="828"/>
      <c r="AQ39" s="828"/>
      <c r="AR39" s="828"/>
      <c r="AS39" s="828"/>
      <c r="AT39" s="823"/>
      <c r="AU39" s="828"/>
      <c r="AV39" s="828"/>
      <c r="AW39" s="828"/>
      <c r="AX39" s="828"/>
      <c r="AY39" s="828"/>
      <c r="AZ39" s="828"/>
      <c r="BA39" s="828"/>
      <c r="BB39" s="828"/>
      <c r="BC39" s="828"/>
      <c r="BD39" s="828"/>
      <c r="BE39" s="828"/>
      <c r="BF39" s="828"/>
      <c r="BG39" s="823"/>
      <c r="BH39" s="828"/>
      <c r="BI39" s="828"/>
      <c r="BJ39" s="828"/>
      <c r="BK39" s="828"/>
      <c r="BL39" s="828"/>
      <c r="BM39" s="828"/>
      <c r="BN39" s="828"/>
      <c r="BO39" s="828"/>
      <c r="BP39" s="828"/>
      <c r="BQ39" s="828"/>
      <c r="BR39" s="828"/>
      <c r="BS39" s="828"/>
      <c r="BT39" s="823"/>
      <c r="BU39" s="828"/>
      <c r="BV39" s="823" t="n">
        <f aca="false">AG39+AT39+BG39+T39+BT39</f>
        <v>0</v>
      </c>
      <c r="BW39" s="828"/>
      <c r="BX39" s="829"/>
      <c r="BY39" s="829" t="n">
        <f aca="false">B39-BV39</f>
        <v>0</v>
      </c>
    </row>
    <row r="40" customFormat="false" ht="15" hidden="false" customHeight="false" outlineLevel="0" collapsed="false">
      <c r="A40" s="821" t="s">
        <v>692</v>
      </c>
      <c r="B40" s="828" t="n">
        <f aca="false">B37</f>
        <v>77305.43</v>
      </c>
      <c r="C40" s="826"/>
      <c r="D40" s="828"/>
      <c r="E40" s="828"/>
      <c r="F40" s="828"/>
      <c r="G40" s="828"/>
      <c r="H40" s="828" t="n">
        <f aca="false">+J38</f>
        <v>0</v>
      </c>
      <c r="I40" s="828" t="n">
        <f aca="false">+I38</f>
        <v>0</v>
      </c>
      <c r="J40" s="828" t="n">
        <f aca="false">J38</f>
        <v>0</v>
      </c>
      <c r="K40" s="828" t="n">
        <f aca="false">K38</f>
        <v>0</v>
      </c>
      <c r="L40" s="828" t="n">
        <f aca="false">L38</f>
        <v>0</v>
      </c>
      <c r="M40" s="828" t="n">
        <f aca="false">M38</f>
        <v>0</v>
      </c>
      <c r="N40" s="828" t="n">
        <f aca="false">N38</f>
        <v>0</v>
      </c>
      <c r="O40" s="828" t="n">
        <f aca="false">O38</f>
        <v>0</v>
      </c>
      <c r="P40" s="828" t="n">
        <f aca="false">P38</f>
        <v>0</v>
      </c>
      <c r="Q40" s="828" t="n">
        <f aca="false">Q38</f>
        <v>0</v>
      </c>
      <c r="R40" s="828" t="n">
        <f aca="false">R38</f>
        <v>0</v>
      </c>
      <c r="S40" s="828" t="n">
        <f aca="false">S38</f>
        <v>0</v>
      </c>
      <c r="T40" s="823" t="n">
        <f aca="false">SUM(H40:S40)</f>
        <v>0</v>
      </c>
      <c r="U40" s="828" t="n">
        <f aca="false">+U38</f>
        <v>0</v>
      </c>
      <c r="V40" s="828" t="n">
        <f aca="false">+V38</f>
        <v>0</v>
      </c>
      <c r="W40" s="828" t="n">
        <f aca="false">W38</f>
        <v>0</v>
      </c>
      <c r="X40" s="828" t="n">
        <f aca="false">X38</f>
        <v>0</v>
      </c>
      <c r="Y40" s="828" t="n">
        <f aca="false">Y38</f>
        <v>0</v>
      </c>
      <c r="Z40" s="828" t="n">
        <f aca="false">Z38</f>
        <v>0</v>
      </c>
      <c r="AA40" s="828" t="n">
        <f aca="false">AA38</f>
        <v>0</v>
      </c>
      <c r="AB40" s="828" t="n">
        <f aca="false">AB38</f>
        <v>0</v>
      </c>
      <c r="AC40" s="828" t="n">
        <f aca="false">AC38</f>
        <v>0</v>
      </c>
      <c r="AD40" s="828" t="n">
        <f aca="false">AD38</f>
        <v>0</v>
      </c>
      <c r="AE40" s="828" t="n">
        <f aca="false">AE38</f>
        <v>616</v>
      </c>
      <c r="AF40" s="828" t="n">
        <f aca="false">AF38</f>
        <v>0</v>
      </c>
      <c r="AG40" s="827" t="n">
        <f aca="false">SUM(U40:AF40)</f>
        <v>616</v>
      </c>
      <c r="AH40" s="828" t="n">
        <f aca="false">AH38</f>
        <v>0</v>
      </c>
      <c r="AI40" s="828" t="n">
        <f aca="false">AI38</f>
        <v>0</v>
      </c>
      <c r="AJ40" s="828" t="n">
        <f aca="false">AJ38</f>
        <v>0</v>
      </c>
      <c r="AK40" s="828" t="n">
        <f aca="false">AK38</f>
        <v>560.51</v>
      </c>
      <c r="AL40" s="828" t="n">
        <f aca="false">AL38</f>
        <v>0</v>
      </c>
      <c r="AM40" s="828" t="n">
        <f aca="false">AM38</f>
        <v>0</v>
      </c>
      <c r="AN40" s="828" t="n">
        <f aca="false">AN38</f>
        <v>2242.02</v>
      </c>
      <c r="AO40" s="828" t="n">
        <f aca="false">AO38</f>
        <v>0</v>
      </c>
      <c r="AP40" s="828" t="n">
        <f aca="false">AP38</f>
        <v>44777.8275</v>
      </c>
      <c r="AQ40" s="828" t="n">
        <f aca="false">AQ38</f>
        <v>0</v>
      </c>
      <c r="AR40" s="828" t="n">
        <f aca="false">AR38</f>
        <v>0</v>
      </c>
      <c r="AS40" s="828" t="n">
        <f aca="false">AS38</f>
        <v>39276.5</v>
      </c>
      <c r="AT40" s="823" t="n">
        <f aca="false">SUM(AH40:AS40)</f>
        <v>86856.8575</v>
      </c>
      <c r="AU40" s="828" t="n">
        <f aca="false">AU38</f>
        <v>0</v>
      </c>
      <c r="AV40" s="828" t="n">
        <f aca="false">AV38</f>
        <v>0</v>
      </c>
      <c r="AW40" s="828" t="n">
        <f aca="false">AW38</f>
        <v>0</v>
      </c>
      <c r="AX40" s="828" t="n">
        <f aca="false">AX38</f>
        <v>11083.03</v>
      </c>
      <c r="AY40" s="828" t="n">
        <f aca="false">AY38</f>
        <v>0</v>
      </c>
      <c r="AZ40" s="828" t="n">
        <f aca="false">AZ38</f>
        <v>8127.56</v>
      </c>
      <c r="BA40" s="828" t="n">
        <f aca="false">BA38</f>
        <v>0</v>
      </c>
      <c r="BB40" s="828" t="n">
        <f aca="false">BB38</f>
        <v>63406.28</v>
      </c>
      <c r="BC40" s="828" t="n">
        <f aca="false">BC38</f>
        <v>0</v>
      </c>
      <c r="BD40" s="828" t="n">
        <f aca="false">BD38</f>
        <v>18639.65</v>
      </c>
      <c r="BE40" s="828" t="n">
        <f aca="false">BE38</f>
        <v>0</v>
      </c>
      <c r="BF40" s="828" t="n">
        <f aca="false">BF38</f>
        <v>15366.2</v>
      </c>
      <c r="BG40" s="823" t="n">
        <f aca="false">SUM(AU40:BF40)</f>
        <v>116622.72</v>
      </c>
      <c r="BH40" s="828" t="n">
        <f aca="false">BH38</f>
        <v>0</v>
      </c>
      <c r="BI40" s="828" t="n">
        <f aca="false">BI38</f>
        <v>-51384.97</v>
      </c>
      <c r="BJ40" s="828" t="n">
        <f aca="false">BJ38</f>
        <v>0</v>
      </c>
      <c r="BK40" s="828" t="n">
        <f aca="false">BK38</f>
        <v>-42820.82</v>
      </c>
      <c r="BL40" s="828" t="n">
        <f aca="false">BL38</f>
        <v>0</v>
      </c>
      <c r="BM40" s="828" t="n">
        <f aca="false">BM38</f>
        <v>-32584.36</v>
      </c>
      <c r="BN40" s="828" t="n">
        <f aca="false">BN38</f>
        <v>0</v>
      </c>
      <c r="BO40" s="828" t="n">
        <f aca="false">BO38</f>
        <v>0</v>
      </c>
      <c r="BP40" s="828" t="n">
        <f aca="false">BP38</f>
        <v>0</v>
      </c>
      <c r="BQ40" s="828" t="n">
        <f aca="false">BQ38</f>
        <v>0</v>
      </c>
      <c r="BR40" s="828" t="n">
        <f aca="false">BR38</f>
        <v>0</v>
      </c>
      <c r="BS40" s="828" t="n">
        <f aca="false">BS38</f>
        <v>0</v>
      </c>
      <c r="BT40" s="823" t="n">
        <f aca="false">SUM(BH40:BS40)</f>
        <v>-126790.15</v>
      </c>
      <c r="BU40" s="828"/>
      <c r="BV40" s="823" t="n">
        <f aca="false">AG40+AT40+BG40+T40+BT40</f>
        <v>77305.4275</v>
      </c>
      <c r="BW40" s="828"/>
      <c r="BX40" s="829"/>
      <c r="BY40" s="829" t="n">
        <f aca="false">B40-BV40</f>
        <v>0.00250000003143214</v>
      </c>
    </row>
    <row r="41" customFormat="false" ht="15" hidden="true" customHeight="false" outlineLevel="0" collapsed="false"/>
    <row r="42" customFormat="false" ht="15" hidden="true" customHeight="false" outlineLevel="0" collapsed="false">
      <c r="A42" s="810" t="s">
        <v>714</v>
      </c>
    </row>
    <row r="43" customFormat="false" ht="15" hidden="true" customHeight="false" outlineLevel="0" collapsed="false"/>
    <row r="44" customFormat="false" ht="15" hidden="true" customHeight="false" outlineLevel="0" collapsed="false">
      <c r="A44" s="810" t="s">
        <v>715</v>
      </c>
    </row>
    <row r="45" customFormat="false" ht="15" hidden="true" customHeight="false" outlineLevel="0" collapsed="false">
      <c r="A45" s="810" t="s">
        <v>716</v>
      </c>
    </row>
    <row r="46" customFormat="false" ht="15" hidden="true" customHeight="false" outlineLevel="0" collapsed="false">
      <c r="A46" s="810" t="s">
        <v>717</v>
      </c>
    </row>
    <row r="47" customFormat="false" ht="15" hidden="true" customHeight="false" outlineLevel="0" collapsed="false">
      <c r="A47" s="810" t="s">
        <v>718</v>
      </c>
    </row>
    <row r="48" customFormat="false" ht="15" hidden="true" customHeight="false" outlineLevel="0" collapsed="false">
      <c r="A48" s="810" t="s">
        <v>719</v>
      </c>
    </row>
    <row r="49" customFormat="false" ht="15" hidden="true" customHeight="false" outlineLevel="0" collapsed="false">
      <c r="A49" s="810" t="s">
        <v>720</v>
      </c>
    </row>
    <row r="50" customFormat="false" ht="15" hidden="true" customHeight="false" outlineLevel="0" collapsed="false">
      <c r="A50" s="810" t="s">
        <v>721</v>
      </c>
    </row>
    <row r="51" customFormat="false" ht="15" hidden="true" customHeight="false" outlineLevel="0" collapsed="false"/>
    <row r="52" customFormat="false" ht="15" hidden="true" customHeight="false" outlineLevel="0" collapsed="false"/>
    <row r="53" customFormat="false" ht="15" hidden="true" customHeight="false" outlineLevel="0" collapsed="false">
      <c r="A53" s="810" t="s">
        <v>722</v>
      </c>
    </row>
    <row r="54" customFormat="false" ht="15" hidden="true" customHeight="false" outlineLevel="0" collapsed="false">
      <c r="A54" s="810" t="s">
        <v>723</v>
      </c>
    </row>
    <row r="55" customFormat="false" ht="15" hidden="true" customHeight="false" outlineLevel="0" collapsed="false"/>
    <row r="59" customFormat="false" ht="15" hidden="true" customHeight="false" outlineLevel="1" collapsed="false">
      <c r="A59" s="103" t="n">
        <v>322932.23</v>
      </c>
      <c r="B59" s="847" t="n">
        <f aca="false">ROUND(A59/$A$64,8)</f>
        <v>0.91901819</v>
      </c>
    </row>
    <row r="60" customFormat="false" ht="15" hidden="true" customHeight="false" outlineLevel="1" collapsed="false">
      <c r="A60" s="103" t="n">
        <v>8073.3</v>
      </c>
      <c r="B60" s="847" t="n">
        <f aca="false">ROUND(A60/$A$64,8)</f>
        <v>0.02297544</v>
      </c>
    </row>
    <row r="61" customFormat="false" ht="15" hidden="true" customHeight="false" outlineLevel="1" collapsed="false">
      <c r="A61" s="103" t="n">
        <v>4843.98</v>
      </c>
      <c r="B61" s="847" t="n">
        <f aca="false">ROUND(A61/$A$64,8)</f>
        <v>0.01378526</v>
      </c>
    </row>
    <row r="62" customFormat="false" ht="15" hidden="true" customHeight="false" outlineLevel="1" collapsed="false">
      <c r="A62" s="103" t="n">
        <v>12738.78</v>
      </c>
      <c r="B62" s="847" t="n">
        <f aca="false">ROUND(A62/$A$64,8)</f>
        <v>0.03625272</v>
      </c>
    </row>
    <row r="63" customFormat="false" ht="15" hidden="true" customHeight="false" outlineLevel="1" collapsed="false">
      <c r="A63" s="103" t="n">
        <v>2800</v>
      </c>
      <c r="B63" s="847" t="n">
        <f aca="false">ROUND(A63/$A$64,8)</f>
        <v>0.00796839</v>
      </c>
    </row>
    <row r="64" customFormat="false" ht="15" hidden="true" customHeight="false" outlineLevel="1" collapsed="false">
      <c r="A64" s="848" t="n">
        <f aca="false">SUM(A59:A63)</f>
        <v>351388.29</v>
      </c>
      <c r="B64" s="849" t="n">
        <v>1</v>
      </c>
    </row>
    <row r="65" customFormat="false" ht="15" hidden="true" customHeight="false" outlineLevel="1" collapsed="false">
      <c r="A65" s="810" t="s">
        <v>651</v>
      </c>
    </row>
    <row r="66" customFormat="false" ht="15" hidden="true" customHeight="false" outlineLevel="1" collapsed="false">
      <c r="A66" s="103" t="n">
        <v>322932.23</v>
      </c>
      <c r="B66" s="850" t="n">
        <v>0.92035255</v>
      </c>
    </row>
    <row r="67" customFormat="false" ht="15" hidden="true" customHeight="false" outlineLevel="1" collapsed="false">
      <c r="A67" s="103" t="n">
        <v>8073.3</v>
      </c>
      <c r="B67" s="850" t="n">
        <v>0.00920353</v>
      </c>
    </row>
    <row r="68" customFormat="false" ht="15" hidden="true" customHeight="false" outlineLevel="1" collapsed="false">
      <c r="A68" s="103" t="n">
        <v>4843.98</v>
      </c>
      <c r="B68" s="850" t="n">
        <v>0.01840706</v>
      </c>
    </row>
    <row r="69" customFormat="false" ht="15" hidden="true" customHeight="false" outlineLevel="1" collapsed="false">
      <c r="A69" s="103" t="n">
        <v>12738.78</v>
      </c>
      <c r="B69" s="850" t="n">
        <v>0.01597997</v>
      </c>
    </row>
    <row r="70" customFormat="false" ht="15" hidden="true" customHeight="false" outlineLevel="1" collapsed="false">
      <c r="A70" s="103" t="n">
        <v>2800</v>
      </c>
      <c r="B70" s="850" t="n">
        <v>0.03605688</v>
      </c>
    </row>
    <row r="71" customFormat="false" ht="15" hidden="true" customHeight="false" outlineLevel="1" collapsed="false">
      <c r="A71" s="848" t="n">
        <f aca="false">SUM(A66:A70)</f>
        <v>351388.29</v>
      </c>
      <c r="B71" s="849" t="n">
        <v>1</v>
      </c>
    </row>
    <row r="72" customFormat="false" ht="15" hidden="true" customHeight="false" outlineLevel="1" collapsed="false">
      <c r="A72" s="810" t="s">
        <v>651</v>
      </c>
    </row>
    <row r="73" customFormat="false" ht="15" hidden="true" customHeight="false" outlineLevel="1" collapsed="false">
      <c r="A73" s="103" t="n">
        <v>322932.23</v>
      </c>
      <c r="B73" s="850" t="n">
        <f aca="false">ROUND(B66,8)</f>
        <v>0.92035255</v>
      </c>
    </row>
    <row r="74" customFormat="false" ht="15" hidden="true" customHeight="false" outlineLevel="1" collapsed="false">
      <c r="A74" s="103" t="n">
        <v>8073.3</v>
      </c>
      <c r="B74" s="850" t="n">
        <f aca="false">ROUND(B67,8)</f>
        <v>0.00920353</v>
      </c>
    </row>
    <row r="75" customFormat="false" ht="15" hidden="true" customHeight="false" outlineLevel="1" collapsed="false">
      <c r="A75" s="103" t="n">
        <v>4843.98</v>
      </c>
      <c r="B75" s="850" t="n">
        <f aca="false">ROUND(B68,8)</f>
        <v>0.01840706</v>
      </c>
    </row>
    <row r="76" customFormat="false" ht="15" hidden="true" customHeight="false" outlineLevel="1" collapsed="false">
      <c r="A76" s="103" t="n">
        <v>12738.78</v>
      </c>
      <c r="B76" s="850" t="n">
        <f aca="false">ROUND(B69,8)</f>
        <v>0.01597997</v>
      </c>
    </row>
    <row r="77" customFormat="false" ht="15" hidden="true" customHeight="false" outlineLevel="1" collapsed="false">
      <c r="A77" s="103" t="n">
        <v>2800</v>
      </c>
      <c r="B77" s="850" t="n">
        <f aca="false">ROUND(B70,8)</f>
        <v>0.03605688</v>
      </c>
    </row>
    <row r="78" customFormat="false" ht="15" hidden="true" customHeight="false" outlineLevel="1" collapsed="false">
      <c r="A78" s="848" t="n">
        <f aca="false">SUM(A73:A77)</f>
        <v>351388.29</v>
      </c>
      <c r="B78" s="849" t="n">
        <v>1</v>
      </c>
    </row>
    <row r="79" customFormat="false" ht="15" hidden="true" customHeight="false" outlineLevel="1" collapsed="false">
      <c r="A79" s="810" t="s">
        <v>724</v>
      </c>
    </row>
    <row r="80" customFormat="false" ht="15" hidden="true" customHeight="false" outlineLevel="1" collapsed="false">
      <c r="A80" s="851" t="n">
        <v>0</v>
      </c>
      <c r="B80" s="850" t="n">
        <f aca="false">ROUND(B73,8)</f>
        <v>0.92035255</v>
      </c>
    </row>
    <row r="81" customFormat="false" ht="15" hidden="true" customHeight="false" outlineLevel="1" collapsed="false">
      <c r="A81" s="851" t="n">
        <v>0</v>
      </c>
      <c r="B81" s="850" t="n">
        <f aca="false">ROUND(B74,8)</f>
        <v>0.00920353</v>
      </c>
    </row>
    <row r="82" customFormat="false" ht="15" hidden="true" customHeight="false" outlineLevel="1" collapsed="false">
      <c r="A82" s="851" t="n">
        <v>0</v>
      </c>
      <c r="B82" s="850" t="n">
        <f aca="false">ROUND(B75,8)</f>
        <v>0.01840706</v>
      </c>
    </row>
    <row r="83" customFormat="false" ht="15" hidden="true" customHeight="false" outlineLevel="1" collapsed="false">
      <c r="A83" s="851" t="n">
        <v>0</v>
      </c>
      <c r="B83" s="850" t="n">
        <f aca="false">ROUND(B76,8)</f>
        <v>0.01597997</v>
      </c>
    </row>
    <row r="84" customFormat="false" ht="15" hidden="true" customHeight="false" outlineLevel="1" collapsed="false">
      <c r="A84" s="851" t="n">
        <v>0</v>
      </c>
      <c r="B84" s="850" t="n">
        <f aca="false">ROUND(B77,8)</f>
        <v>0.03605688</v>
      </c>
    </row>
    <row r="85" customFormat="false" ht="15" hidden="true" customHeight="false" outlineLevel="1" collapsed="false">
      <c r="A85" s="848" t="n">
        <f aca="false">A64-A71</f>
        <v>0</v>
      </c>
      <c r="B85" s="849" t="n">
        <v>1</v>
      </c>
    </row>
    <row r="86" customFormat="false" ht="15" hidden="true" customHeight="false" outlineLevel="1" collapsed="false"/>
    <row r="87" customFormat="false" ht="15" hidden="true" customHeight="false" outlineLevel="1" collapsed="false">
      <c r="A87" s="852" t="s">
        <v>17</v>
      </c>
      <c r="B87" s="852"/>
    </row>
    <row r="88" customFormat="false" ht="15" hidden="true" customHeight="false" outlineLevel="1" collapsed="false">
      <c r="A88" s="853" t="n">
        <f aca="false">A73+A80</f>
        <v>322932.23</v>
      </c>
      <c r="B88" s="853" t="n">
        <f aca="false">A88-A59</f>
        <v>0</v>
      </c>
    </row>
    <row r="89" customFormat="false" ht="15" hidden="true" customHeight="false" outlineLevel="1" collapsed="false">
      <c r="A89" s="853" t="n">
        <f aca="false">A74+A81</f>
        <v>8073.3</v>
      </c>
      <c r="B89" s="853" t="n">
        <f aca="false">A89-A60</f>
        <v>0</v>
      </c>
    </row>
    <row r="90" customFormat="false" ht="15" hidden="true" customHeight="false" outlineLevel="1" collapsed="false">
      <c r="A90" s="853" t="n">
        <f aca="false">A75+A82</f>
        <v>4843.98</v>
      </c>
      <c r="B90" s="853" t="n">
        <f aca="false">A90-A61</f>
        <v>0</v>
      </c>
    </row>
    <row r="91" customFormat="false" ht="15" hidden="true" customHeight="false" outlineLevel="1" collapsed="false">
      <c r="A91" s="853" t="n">
        <f aca="false">A76+A83</f>
        <v>12738.78</v>
      </c>
      <c r="B91" s="853" t="n">
        <f aca="false">A91-A62</f>
        <v>0</v>
      </c>
    </row>
    <row r="92" customFormat="false" ht="15" hidden="true" customHeight="false" outlineLevel="1" collapsed="false">
      <c r="A92" s="853" t="n">
        <f aca="false">A78+A85</f>
        <v>351388.29</v>
      </c>
      <c r="B92" s="853" t="n">
        <f aca="false">A92-A64</f>
        <v>0</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66" width="18.14"/>
    <col collapsed="false" customWidth="true" hidden="false" outlineLevel="0" max="13" min="2" style="66" width="5.41"/>
    <col collapsed="false" customWidth="false" hidden="false" outlineLevel="0" max="257" min="14" style="66" width="9.14"/>
  </cols>
  <sheetData>
    <row r="1" customFormat="false" ht="12.75" hidden="false" customHeight="true" outlineLevel="0" collapsed="false">
      <c r="A1" s="67" t="s">
        <v>61</v>
      </c>
      <c r="B1" s="67" t="s">
        <v>62</v>
      </c>
      <c r="C1" s="67"/>
      <c r="D1" s="67"/>
      <c r="E1" s="67"/>
      <c r="F1" s="67" t="s">
        <v>63</v>
      </c>
      <c r="G1" s="67"/>
      <c r="H1" s="67"/>
      <c r="I1" s="67"/>
      <c r="J1" s="67" t="s">
        <v>64</v>
      </c>
      <c r="K1" s="67"/>
      <c r="L1" s="67"/>
      <c r="M1" s="67"/>
    </row>
    <row r="2" customFormat="false" ht="12.75" hidden="false" customHeight="false" outlineLevel="0" collapsed="false">
      <c r="A2" s="67"/>
      <c r="B2" s="68" t="s">
        <v>65</v>
      </c>
      <c r="C2" s="68" t="s">
        <v>66</v>
      </c>
      <c r="D2" s="68" t="s">
        <v>67</v>
      </c>
      <c r="E2" s="68" t="s">
        <v>68</v>
      </c>
      <c r="F2" s="68" t="s">
        <v>65</v>
      </c>
      <c r="G2" s="68" t="s">
        <v>66</v>
      </c>
      <c r="H2" s="68" t="s">
        <v>67</v>
      </c>
      <c r="I2" s="68" t="s">
        <v>68</v>
      </c>
      <c r="J2" s="68" t="s">
        <v>65</v>
      </c>
      <c r="K2" s="68" t="s">
        <v>66</v>
      </c>
      <c r="L2" s="68" t="s">
        <v>67</v>
      </c>
      <c r="M2" s="68" t="s">
        <v>68</v>
      </c>
    </row>
    <row r="3" customFormat="false" ht="12.75" hidden="false" customHeight="false" outlineLevel="0" collapsed="false">
      <c r="A3" s="69" t="s">
        <v>23</v>
      </c>
      <c r="B3" s="70"/>
      <c r="C3" s="70" t="s">
        <v>69</v>
      </c>
      <c r="D3" s="70" t="s">
        <v>69</v>
      </c>
      <c r="E3" s="70" t="s">
        <v>69</v>
      </c>
      <c r="F3" s="70"/>
      <c r="G3" s="70"/>
      <c r="H3" s="70"/>
      <c r="I3" s="70"/>
      <c r="J3" s="70"/>
      <c r="K3" s="70"/>
      <c r="L3" s="70"/>
      <c r="M3" s="70"/>
    </row>
    <row r="4" customFormat="false" ht="38.25" hidden="false" customHeight="false" outlineLevel="0" collapsed="false">
      <c r="A4" s="69" t="s">
        <v>70</v>
      </c>
      <c r="B4" s="70"/>
      <c r="C4" s="70"/>
      <c r="D4" s="70"/>
      <c r="E4" s="70" t="s">
        <v>69</v>
      </c>
      <c r="F4" s="70"/>
      <c r="G4" s="70"/>
      <c r="H4" s="70"/>
      <c r="I4" s="70"/>
      <c r="J4" s="70"/>
      <c r="K4" s="70"/>
      <c r="L4" s="70"/>
      <c r="M4" s="70"/>
    </row>
    <row r="5" customFormat="false" ht="51" hidden="false" customHeight="false" outlineLevel="0" collapsed="false">
      <c r="A5" s="69" t="s">
        <v>71</v>
      </c>
      <c r="B5" s="70"/>
      <c r="C5" s="70"/>
      <c r="D5" s="70"/>
      <c r="E5" s="70" t="s">
        <v>69</v>
      </c>
      <c r="F5" s="70" t="s">
        <v>69</v>
      </c>
      <c r="G5" s="70"/>
      <c r="H5" s="70"/>
      <c r="I5" s="70"/>
      <c r="J5" s="70"/>
      <c r="K5" s="70"/>
      <c r="L5" s="70"/>
      <c r="M5" s="70"/>
    </row>
    <row r="6" customFormat="false" ht="38.25" hidden="false" customHeight="false" outlineLevel="0" collapsed="false">
      <c r="A6" s="69" t="s">
        <v>72</v>
      </c>
      <c r="B6" s="70"/>
      <c r="C6" s="70"/>
      <c r="D6" s="70"/>
      <c r="E6" s="70"/>
      <c r="F6" s="70"/>
      <c r="G6" s="70" t="s">
        <v>69</v>
      </c>
      <c r="H6" s="70" t="s">
        <v>69</v>
      </c>
      <c r="I6" s="70"/>
      <c r="J6" s="70"/>
      <c r="K6" s="70"/>
      <c r="L6" s="70"/>
      <c r="M6" s="70"/>
    </row>
    <row r="7" customFormat="false" ht="25.5" hidden="false" customHeight="false" outlineLevel="0" collapsed="false">
      <c r="A7" s="69" t="s">
        <v>73</v>
      </c>
      <c r="B7" s="70"/>
      <c r="C7" s="70"/>
      <c r="D7" s="70"/>
      <c r="E7" s="70"/>
      <c r="F7" s="70" t="s">
        <v>69</v>
      </c>
      <c r="G7" s="70"/>
      <c r="H7" s="70"/>
      <c r="I7" s="70"/>
      <c r="J7" s="70"/>
      <c r="K7" s="70"/>
      <c r="L7" s="70"/>
      <c r="M7" s="70"/>
    </row>
    <row r="8" customFormat="false" ht="25.5" hidden="false" customHeight="false" outlineLevel="0" collapsed="false">
      <c r="A8" s="69" t="s">
        <v>74</v>
      </c>
      <c r="B8" s="70"/>
      <c r="C8" s="70"/>
      <c r="D8" s="70"/>
      <c r="E8" s="70"/>
      <c r="F8" s="70"/>
      <c r="G8" s="70" t="s">
        <v>69</v>
      </c>
      <c r="H8" s="70" t="s">
        <v>69</v>
      </c>
      <c r="I8" s="70"/>
      <c r="J8" s="70"/>
      <c r="K8" s="70"/>
      <c r="L8" s="70"/>
      <c r="M8" s="70"/>
    </row>
    <row r="9" customFormat="false" ht="12.75" hidden="false" customHeight="false" outlineLevel="0" collapsed="false">
      <c r="A9" s="69" t="s">
        <v>75</v>
      </c>
      <c r="B9" s="70"/>
      <c r="C9" s="70"/>
      <c r="D9" s="70"/>
      <c r="E9" s="70"/>
      <c r="F9" s="70"/>
      <c r="G9" s="70"/>
      <c r="H9" s="70" t="s">
        <v>69</v>
      </c>
      <c r="I9" s="70"/>
      <c r="J9" s="70"/>
      <c r="K9" s="70"/>
      <c r="L9" s="70"/>
      <c r="M9" s="70"/>
    </row>
    <row r="10" customFormat="false" ht="12.75" hidden="false" customHeight="false" outlineLevel="0" collapsed="false">
      <c r="A10" s="69" t="s">
        <v>76</v>
      </c>
      <c r="B10" s="70"/>
      <c r="C10" s="70"/>
      <c r="D10" s="70"/>
      <c r="E10" s="70"/>
      <c r="F10" s="70"/>
      <c r="G10" s="70"/>
      <c r="H10" s="70" t="s">
        <v>69</v>
      </c>
      <c r="I10" s="70" t="s">
        <v>69</v>
      </c>
      <c r="J10" s="70" t="s">
        <v>69</v>
      </c>
      <c r="K10" s="70" t="s">
        <v>69</v>
      </c>
      <c r="L10" s="70" t="s">
        <v>69</v>
      </c>
      <c r="M10" s="70" t="s">
        <v>69</v>
      </c>
    </row>
    <row r="11" customFormat="false" ht="25.5" hidden="false" customHeight="false" outlineLevel="0" collapsed="false">
      <c r="A11" s="69" t="s">
        <v>77</v>
      </c>
      <c r="B11" s="70"/>
      <c r="C11" s="70"/>
      <c r="D11" s="70"/>
      <c r="E11" s="70"/>
      <c r="F11" s="70"/>
      <c r="G11" s="70"/>
      <c r="H11" s="70" t="s">
        <v>69</v>
      </c>
      <c r="I11" s="70" t="s">
        <v>69</v>
      </c>
      <c r="J11" s="70" t="s">
        <v>69</v>
      </c>
      <c r="K11" s="70" t="s">
        <v>69</v>
      </c>
      <c r="L11" s="70" t="s">
        <v>69</v>
      </c>
      <c r="M11" s="70" t="s">
        <v>69</v>
      </c>
    </row>
    <row r="12" customFormat="false" ht="25.5" hidden="false" customHeight="false" outlineLevel="0" collapsed="false">
      <c r="A12" s="69" t="s">
        <v>78</v>
      </c>
      <c r="B12" s="70"/>
      <c r="C12" s="70"/>
      <c r="D12" s="70"/>
      <c r="E12" s="70"/>
      <c r="F12" s="70"/>
      <c r="G12" s="70"/>
      <c r="H12" s="70" t="s">
        <v>69</v>
      </c>
      <c r="I12" s="70"/>
      <c r="J12" s="70"/>
      <c r="K12" s="70"/>
      <c r="L12" s="70"/>
      <c r="M12" s="70"/>
    </row>
    <row r="13" customFormat="false" ht="25.5" hidden="false" customHeight="false" outlineLevel="0" collapsed="false">
      <c r="A13" s="69" t="s">
        <v>79</v>
      </c>
      <c r="B13" s="70"/>
      <c r="C13" s="70"/>
      <c r="D13" s="70"/>
      <c r="E13" s="70"/>
      <c r="F13" s="70"/>
      <c r="G13" s="70"/>
      <c r="H13" s="70" t="s">
        <v>69</v>
      </c>
      <c r="I13" s="70" t="s">
        <v>69</v>
      </c>
      <c r="J13" s="70" t="s">
        <v>69</v>
      </c>
      <c r="K13" s="70" t="s">
        <v>69</v>
      </c>
      <c r="L13" s="70" t="s">
        <v>69</v>
      </c>
      <c r="M13" s="70" t="s">
        <v>69</v>
      </c>
    </row>
  </sheetData>
  <mergeCells count="4">
    <mergeCell ref="A1:A2"/>
    <mergeCell ref="B1:E1"/>
    <mergeCell ref="F1:I1"/>
    <mergeCell ref="J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2: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G43" activeCellId="0" sqref="G36:G43"/>
    </sheetView>
  </sheetViews>
  <sheetFormatPr defaultColWidth="9.13671875" defaultRowHeight="15" zeroHeight="false" outlineLevelRow="1" outlineLevelCol="0"/>
  <cols>
    <col collapsed="false" customWidth="true" hidden="false" outlineLevel="0" max="1" min="1" style="71" width="5.85"/>
    <col collapsed="false" customWidth="true" hidden="false" outlineLevel="0" max="2" min="2" style="71" width="43.56"/>
    <col collapsed="false" customWidth="true" hidden="false" outlineLevel="0" max="3" min="3" style="71" width="11.99"/>
    <col collapsed="false" customWidth="true" hidden="false" outlineLevel="0" max="4" min="4" style="71" width="11.85"/>
    <col collapsed="false" customWidth="true" hidden="false" outlineLevel="0" max="5" min="5" style="71" width="10.41"/>
    <col collapsed="false" customWidth="true" hidden="false" outlineLevel="0" max="6" min="6" style="71" width="11.7"/>
    <col collapsed="false" customWidth="true" hidden="false" outlineLevel="0" max="7" min="7" style="71" width="9.99"/>
    <col collapsed="false" customWidth="true" hidden="false" outlineLevel="0" max="8" min="8" style="71" width="11.13"/>
    <col collapsed="false" customWidth="true" hidden="false" outlineLevel="0" max="9" min="9" style="71" width="10.71"/>
    <col collapsed="false" customWidth="false" hidden="false" outlineLevel="0" max="10" min="10" style="71" width="9.14"/>
    <col collapsed="false" customWidth="true" hidden="false" outlineLevel="0" max="11" min="11" style="71" width="11.13"/>
    <col collapsed="false" customWidth="true" hidden="false" outlineLevel="0" max="13" min="12" style="71" width="11.42"/>
    <col collapsed="false" customWidth="true" hidden="false" outlineLevel="0" max="14" min="14" style="71" width="11.99"/>
    <col collapsed="false" customWidth="true" hidden="false" outlineLevel="0" max="15" min="15" style="71" width="11.42"/>
    <col collapsed="false" customWidth="true" hidden="true" outlineLevel="0" max="17" min="16" style="71" width="9.41"/>
    <col collapsed="false" customWidth="true" hidden="false" outlineLevel="0" max="18" min="18" style="71" width="11.13"/>
    <col collapsed="false" customWidth="true" hidden="false" outlineLevel="0" max="20" min="19" style="71" width="11.56"/>
    <col collapsed="false" customWidth="true" hidden="true" outlineLevel="0" max="21" min="21" style="71" width="11.56"/>
    <col collapsed="false" customWidth="true" hidden="false" outlineLevel="0" max="22" min="22" style="71" width="9.99"/>
    <col collapsed="false" customWidth="true" hidden="false" outlineLevel="0" max="24" min="23" style="71" width="12.42"/>
    <col collapsed="false" customWidth="true" hidden="false" outlineLevel="0" max="25" min="25" style="71" width="10.56"/>
    <col collapsed="false" customWidth="true" hidden="false" outlineLevel="0" max="26" min="26" style="71" width="11.42"/>
    <col collapsed="false" customWidth="false" hidden="false" outlineLevel="0" max="257" min="27" style="71" width="9.14"/>
  </cols>
  <sheetData>
    <row r="2" customFormat="false" ht="15" hidden="false" customHeight="false" outlineLevel="0" collapsed="false">
      <c r="A2" s="72" t="s">
        <v>80</v>
      </c>
      <c r="B2" s="72"/>
      <c r="C2" s="72" t="s">
        <v>81</v>
      </c>
      <c r="D2" s="72"/>
      <c r="E2" s="72"/>
      <c r="F2" s="72"/>
      <c r="G2" s="72"/>
      <c r="H2" s="72"/>
      <c r="I2" s="72"/>
      <c r="J2" s="72"/>
      <c r="K2" s="72"/>
      <c r="L2" s="72"/>
      <c r="M2" s="73" t="s">
        <v>82</v>
      </c>
      <c r="N2" s="73"/>
      <c r="O2" s="73"/>
      <c r="P2" s="73"/>
      <c r="Q2" s="73"/>
      <c r="R2" s="73"/>
      <c r="S2" s="73"/>
      <c r="T2" s="73"/>
      <c r="U2" s="73"/>
      <c r="V2" s="73"/>
      <c r="W2" s="73"/>
      <c r="X2" s="74"/>
    </row>
    <row r="3" customFormat="false" ht="123" hidden="false" customHeight="false" outlineLevel="0" collapsed="false">
      <c r="A3" s="75" t="s">
        <v>83</v>
      </c>
      <c r="B3" s="75" t="s">
        <v>84</v>
      </c>
      <c r="C3" s="76" t="s">
        <v>85</v>
      </c>
      <c r="D3" s="76" t="s">
        <v>86</v>
      </c>
      <c r="E3" s="76" t="s">
        <v>87</v>
      </c>
      <c r="F3" s="76" t="s">
        <v>88</v>
      </c>
      <c r="G3" s="76" t="s">
        <v>89</v>
      </c>
      <c r="H3" s="76" t="s">
        <v>19</v>
      </c>
      <c r="I3" s="76" t="s">
        <v>90</v>
      </c>
      <c r="J3" s="76" t="s">
        <v>23</v>
      </c>
      <c r="K3" s="76" t="s">
        <v>91</v>
      </c>
      <c r="L3" s="76" t="s">
        <v>11</v>
      </c>
      <c r="M3" s="76" t="s">
        <v>92</v>
      </c>
      <c r="N3" s="76" t="s">
        <v>93</v>
      </c>
      <c r="O3" s="76" t="s">
        <v>94</v>
      </c>
      <c r="P3" s="76" t="n">
        <v>2009</v>
      </c>
      <c r="Q3" s="76" t="n">
        <v>2010</v>
      </c>
      <c r="R3" s="76" t="n">
        <v>2011</v>
      </c>
      <c r="S3" s="76" t="n">
        <v>2012</v>
      </c>
      <c r="T3" s="76" t="n">
        <v>2013</v>
      </c>
      <c r="U3" s="76" t="n">
        <v>2014</v>
      </c>
      <c r="V3" s="76" t="s">
        <v>91</v>
      </c>
      <c r="W3" s="76" t="s">
        <v>95</v>
      </c>
      <c r="X3" s="77"/>
    </row>
    <row r="4" customFormat="false" ht="15" hidden="false" customHeight="false" outlineLevel="0" collapsed="false">
      <c r="A4" s="75"/>
      <c r="B4" s="75"/>
      <c r="C4" s="75"/>
      <c r="D4" s="75"/>
      <c r="E4" s="75"/>
      <c r="F4" s="78" t="n">
        <v>0.04</v>
      </c>
      <c r="G4" s="78" t="n">
        <v>0.04</v>
      </c>
      <c r="H4" s="78" t="n">
        <v>0.025</v>
      </c>
      <c r="I4" s="78" t="n">
        <v>0.015</v>
      </c>
      <c r="J4" s="78"/>
      <c r="K4" s="75"/>
      <c r="L4" s="75"/>
      <c r="M4" s="75"/>
      <c r="N4" s="75"/>
      <c r="O4" s="75"/>
      <c r="P4" s="75"/>
      <c r="Q4" s="75"/>
      <c r="R4" s="75"/>
      <c r="S4" s="75"/>
      <c r="T4" s="75"/>
      <c r="U4" s="75"/>
      <c r="V4" s="75"/>
      <c r="W4" s="75"/>
      <c r="X4" s="79"/>
      <c r="Y4" s="80" t="s">
        <v>96</v>
      </c>
    </row>
    <row r="5" customFormat="false" ht="15" hidden="false" customHeight="false" outlineLevel="0" collapsed="false">
      <c r="A5" s="75"/>
      <c r="B5" s="81" t="s">
        <v>97</v>
      </c>
      <c r="C5" s="75"/>
      <c r="D5" s="75"/>
      <c r="E5" s="75"/>
      <c r="F5" s="75"/>
      <c r="G5" s="75"/>
      <c r="H5" s="75"/>
      <c r="I5" s="75"/>
      <c r="J5" s="75"/>
      <c r="K5" s="75"/>
      <c r="L5" s="75"/>
      <c r="M5" s="75"/>
      <c r="N5" s="75"/>
      <c r="O5" s="75"/>
      <c r="P5" s="75"/>
      <c r="Q5" s="75"/>
      <c r="R5" s="75"/>
      <c r="S5" s="75"/>
      <c r="T5" s="75"/>
      <c r="U5" s="75"/>
      <c r="V5" s="75"/>
      <c r="W5" s="75"/>
      <c r="X5" s="79"/>
      <c r="Y5" s="80" t="n">
        <v>2010</v>
      </c>
      <c r="Z5" s="80" t="n">
        <v>2011</v>
      </c>
      <c r="AA5" s="80" t="n">
        <v>2012</v>
      </c>
      <c r="AB5" s="80" t="n">
        <v>2013</v>
      </c>
      <c r="AC5" s="80" t="n">
        <v>2014</v>
      </c>
      <c r="AD5" s="80" t="s">
        <v>98</v>
      </c>
    </row>
    <row r="6" customFormat="false" ht="15" hidden="false" customHeight="false" outlineLevel="0" collapsed="false">
      <c r="A6" s="82" t="str">
        <f aca="false">PrIP!A2</f>
        <v>U1</v>
      </c>
      <c r="B6" s="83" t="str">
        <f aca="false">PrIP!C2</f>
        <v>Artēziskā urbuma rekonstrukcija</v>
      </c>
      <c r="C6" s="84" t="n">
        <f aca="false">PrIP!G2-'Tārgale-faktiskās-izmaksās'!E6</f>
        <v>1200</v>
      </c>
      <c r="D6" s="84"/>
      <c r="E6" s="84" t="n">
        <v>500</v>
      </c>
      <c r="F6" s="85" t="n">
        <f aca="false">ROUND(SUM(C6:E6)*0.04,0)</f>
        <v>68</v>
      </c>
      <c r="G6" s="85"/>
      <c r="H6" s="85"/>
      <c r="I6" s="85"/>
      <c r="J6" s="85"/>
      <c r="K6" s="85" t="n">
        <f aca="false">ROUND(SUM(C6:J6)*0.22,2)</f>
        <v>388.96</v>
      </c>
      <c r="L6" s="85" t="n">
        <f aca="false">SUM(C6:K6)</f>
        <v>2156.96</v>
      </c>
      <c r="M6" s="85" t="n">
        <f aca="false">L6-K6</f>
        <v>1768</v>
      </c>
      <c r="N6" s="85" t="n">
        <f aca="false">O6-M6</f>
        <v>60.6099999999999</v>
      </c>
      <c r="O6" s="85" t="n">
        <f aca="false">SUM(P6:U6)</f>
        <v>1828.61</v>
      </c>
      <c r="P6" s="75"/>
      <c r="Q6" s="85" t="n">
        <f aca="false">ROUND(G6*F$28,2)</f>
        <v>0</v>
      </c>
      <c r="R6" s="85" t="n">
        <f aca="false">ROUND((SUM($C6:$F6)*Z6+SUM($H6:$J6)*Z6)*G$28,2)</f>
        <v>0</v>
      </c>
      <c r="S6" s="85" t="n">
        <f aca="false">ROUND((SUM($C6:$F6)*AA6+SUM($H6:$J6)*AA6)*H$28,2)</f>
        <v>541.01</v>
      </c>
      <c r="T6" s="85" t="n">
        <f aca="false">ROUND((SUM($C6:$F6)*AB6+SUM($H6:$J6)*AB6)*I$28,2)</f>
        <v>1287.6</v>
      </c>
      <c r="U6" s="85" t="n">
        <f aca="false">ROUND((SUM($C6:$F6)*AC6+SUM($H6:$J6)*AC6)*J$28,2)</f>
        <v>0</v>
      </c>
      <c r="V6" s="85" t="n">
        <f aca="false">ROUND(Q6*0.21,2)+ROUND(S6*0.22,2)+ROUND(R6*0.22,2)+ROUND(P6*0.22,2)+ROUND(T6*0.22,2)+ROUND(U6*0.22,2)</f>
        <v>402.29</v>
      </c>
      <c r="W6" s="85" t="n">
        <f aca="false">SUM(O6+V6)</f>
        <v>2230.9</v>
      </c>
      <c r="X6" s="86"/>
      <c r="Y6" s="87"/>
      <c r="Z6" s="87"/>
      <c r="AA6" s="87" t="n">
        <v>0.3</v>
      </c>
      <c r="AB6" s="87" t="n">
        <v>0.7</v>
      </c>
      <c r="AC6" s="87"/>
      <c r="AD6" s="80" t="n">
        <f aca="false">SUM(Y6:AC6)</f>
        <v>1</v>
      </c>
    </row>
    <row r="7" customFormat="false" ht="15" hidden="false" customHeight="false" outlineLevel="0" collapsed="false">
      <c r="A7" s="88" t="str">
        <f aca="false">PrIP!A3</f>
        <v>U2</v>
      </c>
      <c r="B7" s="83" t="str">
        <f aca="false">PrIP!C3</f>
        <v>Dzeramā ūdens sagatavošanas stacijas rekonstrukcija</v>
      </c>
      <c r="C7" s="84" t="n">
        <f aca="false">PrIP!G3</f>
        <v>10970</v>
      </c>
      <c r="E7" s="84"/>
      <c r="F7" s="85" t="n">
        <f aca="false">ROUND(SUM(C7:E7)*0.04,0)</f>
        <v>439</v>
      </c>
      <c r="G7" s="85"/>
      <c r="H7" s="85"/>
      <c r="I7" s="85"/>
      <c r="J7" s="85"/>
      <c r="K7" s="85" t="n">
        <f aca="false">ROUND(SUM(C7:J7)*0.22,2)</f>
        <v>2509.98</v>
      </c>
      <c r="L7" s="85" t="n">
        <f aca="false">SUM(C7:K7)</f>
        <v>13918.98</v>
      </c>
      <c r="M7" s="85" t="n">
        <f aca="false">L7-K7</f>
        <v>11409</v>
      </c>
      <c r="N7" s="85" t="n">
        <f aca="false">O7-M7</f>
        <v>391.1</v>
      </c>
      <c r="O7" s="85" t="n">
        <f aca="false">SUM(P7:U7)</f>
        <v>11800.1</v>
      </c>
      <c r="P7" s="75"/>
      <c r="Q7" s="85" t="n">
        <f aca="false">ROUND(G7*F$28,2)</f>
        <v>0</v>
      </c>
      <c r="R7" s="85" t="n">
        <f aca="false">ROUND((SUM($C7:$F7)*Z7+SUM($H7:$J7)*Z7)*G$28,2)</f>
        <v>0</v>
      </c>
      <c r="S7" s="85" t="n">
        <f aca="false">ROUND((SUM($C7:$F7)*AA7+SUM($H7:$J7)*AA7)*H$28,2)</f>
        <v>3491.15</v>
      </c>
      <c r="T7" s="85" t="n">
        <f aca="false">ROUND((SUM($C7:$F7)*AB7+SUM($H7:$J7)*AB7)*I$28,2)</f>
        <v>8308.95</v>
      </c>
      <c r="U7" s="85" t="n">
        <f aca="false">ROUND((SUM($C7:$F7)*AC7+SUM($H7:$J7)*AC7)*J$28,2)</f>
        <v>0</v>
      </c>
      <c r="V7" s="85" t="n">
        <f aca="false">ROUND(Q7*0.21,2)+ROUND(S7*0.22,2)+ROUND(R7*0.22,2)+ROUND(P7*0.22,2)+ROUND(T7*0.22,2)+ROUND(U7*0.22,2)</f>
        <v>2596.02</v>
      </c>
      <c r="W7" s="85" t="n">
        <f aca="false">SUM(O7+V7)</f>
        <v>14396.12</v>
      </c>
      <c r="X7" s="86"/>
      <c r="Y7" s="87"/>
      <c r="Z7" s="87"/>
      <c r="AA7" s="87" t="n">
        <v>0.3</v>
      </c>
      <c r="AB7" s="87" t="n">
        <v>0.7</v>
      </c>
      <c r="AC7" s="87"/>
      <c r="AD7" s="80" t="n">
        <f aca="false">SUM(Y7:AC7)</f>
        <v>1</v>
      </c>
    </row>
    <row r="8" customFormat="false" ht="15" hidden="false" customHeight="false" outlineLevel="0" collapsed="false">
      <c r="A8" s="88" t="str">
        <f aca="false">PrIP!A4</f>
        <v>U3</v>
      </c>
      <c r="B8" s="83" t="str">
        <f aca="false">PrIP!C4</f>
        <v>Ūdenstorņa rekonstrukcija</v>
      </c>
      <c r="C8" s="84" t="n">
        <f aca="false">PrIP!G4</f>
        <v>3400</v>
      </c>
      <c r="D8" s="84"/>
      <c r="E8" s="84"/>
      <c r="F8" s="85" t="n">
        <f aca="false">ROUND(SUM(C8:E8)*0.04,0)</f>
        <v>136</v>
      </c>
      <c r="G8" s="85"/>
      <c r="H8" s="85"/>
      <c r="I8" s="85"/>
      <c r="J8" s="85"/>
      <c r="K8" s="85" t="n">
        <f aca="false">ROUND(SUM(C8:J8)*0.22,2)</f>
        <v>777.92</v>
      </c>
      <c r="L8" s="85" t="n">
        <f aca="false">SUM(C8:K8)</f>
        <v>4313.92</v>
      </c>
      <c r="M8" s="85" t="n">
        <f aca="false">L8-K8</f>
        <v>3536</v>
      </c>
      <c r="N8" s="85" t="n">
        <f aca="false">O8-M8</f>
        <v>121.22</v>
      </c>
      <c r="O8" s="85" t="n">
        <f aca="false">SUM(P8:U8)</f>
        <v>3657.22</v>
      </c>
      <c r="P8" s="75"/>
      <c r="Q8" s="85" t="n">
        <f aca="false">ROUND(G8*F$28,2)</f>
        <v>0</v>
      </c>
      <c r="R8" s="85" t="n">
        <f aca="false">ROUND((SUM($C8:$F8)*Z8+SUM($H8:$J8)*Z8)*G$28,2)</f>
        <v>0</v>
      </c>
      <c r="S8" s="85" t="n">
        <f aca="false">ROUND((SUM($C8:$F8)*AA8+SUM($H8:$J8)*AA8)*H$28,2)</f>
        <v>1082.02</v>
      </c>
      <c r="T8" s="85" t="n">
        <f aca="false">ROUND((SUM($C8:$F8)*AB8+SUM($H8:$J8)*AB8)*I$28,2)</f>
        <v>2575.2</v>
      </c>
      <c r="U8" s="85" t="n">
        <f aca="false">ROUND((SUM($C8:$F8)*AC8+SUM($H8:$J8)*AC8)*J$28,2)</f>
        <v>0</v>
      </c>
      <c r="V8" s="85" t="n">
        <f aca="false">ROUND(Q8*0.21,2)+ROUND(S8*0.22,2)+ROUND(R8*0.22,2)+ROUND(P8*0.22,2)+ROUND(T8*0.22,2)+ROUND(U8*0.22,2)</f>
        <v>804.58</v>
      </c>
      <c r="W8" s="85" t="n">
        <f aca="false">SUM(O8+V8)</f>
        <v>4461.8</v>
      </c>
      <c r="X8" s="86"/>
      <c r="Y8" s="87"/>
      <c r="Z8" s="87"/>
      <c r="AA8" s="87" t="n">
        <v>0.3</v>
      </c>
      <c r="AB8" s="87" t="n">
        <v>0.7</v>
      </c>
      <c r="AC8" s="87"/>
      <c r="AD8" s="80" t="n">
        <f aca="false">SUM(Y8:AC8)</f>
        <v>1</v>
      </c>
    </row>
    <row r="9" customFormat="false" ht="15" hidden="false" customHeight="false" outlineLevel="0" collapsed="false">
      <c r="A9" s="88" t="str">
        <f aca="false">PrIP!A5</f>
        <v>U3</v>
      </c>
      <c r="B9" s="83" t="str">
        <f aca="false">PrIP!C5</f>
        <v>Ūdensapgādes tīklu rekonstrukcija daudzdzīvokļu māju rajonā (Centrs-1)</v>
      </c>
      <c r="C9" s="84"/>
      <c r="D9" s="84" t="n">
        <f aca="false">PrIP!G5</f>
        <v>141750</v>
      </c>
      <c r="E9" s="84"/>
      <c r="F9" s="85" t="n">
        <f aca="false">ROUND(SUM(C9:E9)*0.04,0)</f>
        <v>5670</v>
      </c>
      <c r="G9" s="85"/>
      <c r="H9" s="85"/>
      <c r="I9" s="85"/>
      <c r="J9" s="85"/>
      <c r="K9" s="85" t="n">
        <f aca="false">ROUND(SUM(C9:J9)*0.22,2)</f>
        <v>32432.4</v>
      </c>
      <c r="L9" s="85" t="n">
        <f aca="false">SUM(C9:K9)</f>
        <v>179852.4</v>
      </c>
      <c r="M9" s="85" t="n">
        <f aca="false">L9-K9</f>
        <v>147420</v>
      </c>
      <c r="N9" s="85" t="n">
        <f aca="false">O9-M9</f>
        <v>5053.56</v>
      </c>
      <c r="O9" s="85" t="n">
        <f aca="false">SUM(P9:U9)</f>
        <v>152473.56</v>
      </c>
      <c r="P9" s="75"/>
      <c r="Q9" s="85" t="n">
        <f aca="false">ROUND(G9*F$28,2)</f>
        <v>0</v>
      </c>
      <c r="R9" s="85" t="n">
        <f aca="false">ROUND((SUM($C9:$F9)*Z9+SUM($H9:$J9)*Z9)*G$28,2)</f>
        <v>0</v>
      </c>
      <c r="S9" s="85" t="n">
        <f aca="false">ROUND((SUM($C9:$F9)*AA9+SUM($H9:$J9)*AA9)*H$28,2)</f>
        <v>45110.52</v>
      </c>
      <c r="T9" s="85" t="n">
        <f aca="false">ROUND((SUM($C9:$F9)*AB9+SUM($H9:$J9)*AB9)*I$28,2)</f>
        <v>107363.04</v>
      </c>
      <c r="U9" s="85" t="n">
        <f aca="false">ROUND((SUM($C9:$F9)*AC9+SUM($H9:$J9)*AC9)*J$28,2)</f>
        <v>0</v>
      </c>
      <c r="V9" s="85" t="n">
        <f aca="false">ROUND(Q9*0.21,2)+ROUND(S9*0.22,2)+ROUND(R9*0.22,2)+ROUND(P9*0.22,2)+ROUND(T9*0.22,2)+ROUND(U9*0.22,2)</f>
        <v>33544.18</v>
      </c>
      <c r="W9" s="85" t="n">
        <f aca="false">SUM(O9+V9)</f>
        <v>186017.74</v>
      </c>
      <c r="X9" s="86"/>
      <c r="Y9" s="87"/>
      <c r="Z9" s="87"/>
      <c r="AA9" s="87" t="n">
        <v>0.3</v>
      </c>
      <c r="AB9" s="87" t="n">
        <v>0.7</v>
      </c>
      <c r="AC9" s="87"/>
      <c r="AD9" s="80" t="n">
        <f aca="false">SUM(Y9:AC9)</f>
        <v>1</v>
      </c>
    </row>
    <row r="10" s="94" customFormat="true" ht="15" hidden="false" customHeight="false" outlineLevel="0" collapsed="false">
      <c r="A10" s="89" t="s">
        <v>11</v>
      </c>
      <c r="B10" s="89"/>
      <c r="C10" s="90" t="n">
        <f aca="false">SUM(C6:C9)</f>
        <v>15570</v>
      </c>
      <c r="D10" s="90" t="n">
        <f aca="false">SUM(D6:D9)</f>
        <v>141750</v>
      </c>
      <c r="E10" s="90" t="n">
        <f aca="false">SUM(E6:E9)</f>
        <v>500</v>
      </c>
      <c r="F10" s="91" t="n">
        <f aca="false">SUM(F6:F9)</f>
        <v>6313</v>
      </c>
      <c r="G10" s="91" t="n">
        <f aca="false">SUM(G6:G9)</f>
        <v>0</v>
      </c>
      <c r="H10" s="91" t="n">
        <f aca="false">SUM(H6:H9)</f>
        <v>0</v>
      </c>
      <c r="I10" s="91" t="n">
        <f aca="false">SUM(I6:I9)</f>
        <v>0</v>
      </c>
      <c r="J10" s="91" t="n">
        <f aca="false">SUM(J6:J9)</f>
        <v>0</v>
      </c>
      <c r="K10" s="91" t="n">
        <f aca="false">SUM(K6:K9)</f>
        <v>36109.26</v>
      </c>
      <c r="L10" s="91" t="n">
        <f aca="false">SUM(L6:L9)</f>
        <v>200242.26</v>
      </c>
      <c r="M10" s="91" t="n">
        <f aca="false">SUM(M6:M9)</f>
        <v>164133</v>
      </c>
      <c r="N10" s="91" t="n">
        <f aca="false">SUM(N6:N9)</f>
        <v>5626.49</v>
      </c>
      <c r="O10" s="91" t="n">
        <f aca="false">SUM(O6:O9)</f>
        <v>169759.49</v>
      </c>
      <c r="P10" s="91" t="n">
        <f aca="false">SUM(P6:P9)</f>
        <v>0</v>
      </c>
      <c r="Q10" s="91" t="n">
        <f aca="false">SUM(Q6:Q9)</f>
        <v>0</v>
      </c>
      <c r="R10" s="91" t="n">
        <f aca="false">SUM(R6:R9)</f>
        <v>0</v>
      </c>
      <c r="S10" s="91" t="n">
        <f aca="false">SUM(S6:S9)</f>
        <v>50224.7</v>
      </c>
      <c r="T10" s="91" t="n">
        <f aca="false">SUM(T6:T9)</f>
        <v>119534.79</v>
      </c>
      <c r="U10" s="91" t="n">
        <f aca="false">SUM(U6:U9)</f>
        <v>0</v>
      </c>
      <c r="V10" s="91" t="n">
        <f aca="false">SUM(V6:V9)</f>
        <v>37347.07</v>
      </c>
      <c r="W10" s="91" t="n">
        <f aca="false">SUM(W6:W9)</f>
        <v>207106.56</v>
      </c>
      <c r="X10" s="92"/>
      <c r="Y10" s="93"/>
      <c r="Z10" s="93"/>
      <c r="AA10" s="93"/>
      <c r="AB10" s="93"/>
      <c r="AC10" s="93"/>
      <c r="AD10" s="80" t="n">
        <f aca="false">SUM(Y10:AC10)</f>
        <v>0</v>
      </c>
    </row>
    <row r="11" customFormat="false" ht="15" hidden="false" customHeight="false" outlineLevel="0" collapsed="false">
      <c r="A11" s="75"/>
      <c r="B11" s="81" t="s">
        <v>99</v>
      </c>
      <c r="C11" s="85"/>
      <c r="D11" s="85"/>
      <c r="E11" s="85"/>
      <c r="F11" s="85"/>
      <c r="G11" s="85"/>
      <c r="H11" s="85"/>
      <c r="I11" s="85"/>
      <c r="J11" s="85"/>
      <c r="K11" s="85"/>
      <c r="L11" s="85"/>
      <c r="M11" s="85"/>
      <c r="N11" s="85"/>
      <c r="O11" s="85"/>
      <c r="P11" s="85"/>
      <c r="Q11" s="85"/>
      <c r="R11" s="85"/>
      <c r="S11" s="85"/>
      <c r="T11" s="85"/>
      <c r="U11" s="85"/>
      <c r="V11" s="85"/>
      <c r="W11" s="85"/>
      <c r="X11" s="86"/>
      <c r="Y11" s="87"/>
      <c r="Z11" s="87"/>
      <c r="AA11" s="87"/>
      <c r="AB11" s="87"/>
      <c r="AC11" s="87"/>
      <c r="AD11" s="80" t="n">
        <f aca="false">SUM(Y11:AC11)</f>
        <v>0</v>
      </c>
    </row>
    <row r="12" customFormat="false" ht="15" hidden="false" customHeight="false" outlineLevel="0" collapsed="false">
      <c r="A12" s="83" t="str">
        <f aca="false">PrIP!A7</f>
        <v>K1</v>
      </c>
      <c r="B12" s="95" t="str">
        <f aca="false">PrIP!C7</f>
        <v>Jaunu NAI būvniecība (Q=80 m3/dnn)</v>
      </c>
      <c r="C12" s="85" t="n">
        <f aca="false">PrIP!G7</f>
        <v>96000</v>
      </c>
      <c r="D12" s="85"/>
      <c r="E12" s="85"/>
      <c r="F12" s="85" t="n">
        <f aca="false">ROUND(SUM(C12:E12)*0.04,0)</f>
        <v>3840</v>
      </c>
      <c r="G12" s="85"/>
      <c r="H12" s="85"/>
      <c r="I12" s="85"/>
      <c r="J12" s="85"/>
      <c r="K12" s="85" t="n">
        <f aca="false">ROUND(SUM(C12:J12)*0.22,2)</f>
        <v>21964.8</v>
      </c>
      <c r="L12" s="85" t="n">
        <f aca="false">SUM(C12:K12)</f>
        <v>121804.8</v>
      </c>
      <c r="M12" s="85" t="n">
        <f aca="false">L12-K12</f>
        <v>99840</v>
      </c>
      <c r="N12" s="85" t="n">
        <f aca="false">O12-M12</f>
        <v>3422.51999999999</v>
      </c>
      <c r="O12" s="85" t="n">
        <f aca="false">SUM(P12:U12)</f>
        <v>103262.52</v>
      </c>
      <c r="P12" s="85"/>
      <c r="Q12" s="85" t="n">
        <f aca="false">ROUND(G12*F$28,2)</f>
        <v>0</v>
      </c>
      <c r="R12" s="85" t="n">
        <f aca="false">ROUND((SUM($C12:$F12)*Z12+SUM($H12:$J12)*Z12)*G$28,2)</f>
        <v>0</v>
      </c>
      <c r="S12" s="85" t="n">
        <f aca="false">ROUND((SUM($C12:$F12)*AA12+SUM($H12:$J12)*AA12)*H$28,2)</f>
        <v>30551.04</v>
      </c>
      <c r="T12" s="85" t="n">
        <f aca="false">ROUND((SUM($C12:$F12)*AB12+SUM($H12:$J12)*AB12)*I$28,2)</f>
        <v>72711.48</v>
      </c>
      <c r="U12" s="85" t="n">
        <f aca="false">ROUND((SUM($C12:$F12)*AC12+SUM($H12:$J12)*AC12)*J$28,2)</f>
        <v>0</v>
      </c>
      <c r="V12" s="85" t="n">
        <f aca="false">ROUND(Q12*0.21,2)+ROUND(S12*0.22,2)+ROUND(R12*0.22,2)+ROUND(P12*0.22,2)+ROUND(T12*0.22,2)+ROUND(U12*0.22,2)</f>
        <v>22717.76</v>
      </c>
      <c r="W12" s="85" t="n">
        <f aca="false">SUM(O12+V12)</f>
        <v>125980.28</v>
      </c>
      <c r="X12" s="86"/>
      <c r="Y12" s="87"/>
      <c r="Z12" s="87"/>
      <c r="AA12" s="87" t="n">
        <v>0.3</v>
      </c>
      <c r="AB12" s="87" t="n">
        <v>0.7</v>
      </c>
      <c r="AC12" s="87"/>
      <c r="AD12" s="80" t="n">
        <f aca="false">SUM(Y12:AC12)</f>
        <v>1</v>
      </c>
    </row>
    <row r="13" customFormat="false" ht="26.25" hidden="false" customHeight="true" outlineLevel="0" collapsed="false">
      <c r="A13" s="83" t="str">
        <f aca="false">PrIP!A8</f>
        <v>K2</v>
      </c>
      <c r="B13" s="96" t="str">
        <f aca="false">PrIP!C8</f>
        <v>Kanalizācijas pašteces vada izbūve uz jaunajām NAI</v>
      </c>
      <c r="C13" s="85"/>
      <c r="D13" s="85" t="n">
        <f aca="false">PrIP!G8</f>
        <v>46400</v>
      </c>
      <c r="E13" s="85"/>
      <c r="F13" s="85" t="n">
        <f aca="false">ROUND(SUM(C13:E13)*0.04,0)</f>
        <v>1856</v>
      </c>
      <c r="G13" s="85"/>
      <c r="H13" s="85"/>
      <c r="I13" s="85"/>
      <c r="J13" s="85"/>
      <c r="K13" s="85" t="n">
        <f aca="false">ROUND(SUM(C13:J13)*0.22,2)</f>
        <v>10616.32</v>
      </c>
      <c r="L13" s="85" t="n">
        <f aca="false">SUM(C13:K13)</f>
        <v>58872.32</v>
      </c>
      <c r="M13" s="85" t="n">
        <f aca="false">L13-K13</f>
        <v>48256</v>
      </c>
      <c r="N13" s="85" t="n">
        <f aca="false">O13-M13</f>
        <v>1654.22</v>
      </c>
      <c r="O13" s="85" t="n">
        <f aca="false">SUM(P13:U13)</f>
        <v>49910.22</v>
      </c>
      <c r="P13" s="85"/>
      <c r="Q13" s="85" t="n">
        <f aca="false">ROUND(G13*F$28,2)</f>
        <v>0</v>
      </c>
      <c r="R13" s="85" t="n">
        <f aca="false">ROUND((SUM($C13:$F13)*Z13+SUM($H13:$J13)*Z13)*G$28,2)</f>
        <v>0</v>
      </c>
      <c r="S13" s="85" t="n">
        <f aca="false">ROUND((SUM($C13:$F13)*AA13+SUM($H13:$J13)*AA13)*H$28,2)</f>
        <v>14766.34</v>
      </c>
      <c r="T13" s="85" t="n">
        <f aca="false">ROUND((SUM($C13:$F13)*AB13+SUM($H13:$J13)*AB13)*I$28,2)</f>
        <v>35143.88</v>
      </c>
      <c r="U13" s="85" t="n">
        <f aca="false">ROUND((SUM($C13:$F13)*AC13+SUM($H13:$J13)*AC13)*J$28,2)</f>
        <v>0</v>
      </c>
      <c r="V13" s="85" t="n">
        <f aca="false">ROUND(Q13*0.21,2)+ROUND(S13*0.22,2)+ROUND(R13*0.22,2)+ROUND(P13*0.22,2)+ROUND(T13*0.22,2)+ROUND(U13*0.22,2)</f>
        <v>10980.24</v>
      </c>
      <c r="W13" s="85" t="n">
        <f aca="false">SUM(O13+V13)</f>
        <v>60890.46</v>
      </c>
      <c r="X13" s="86"/>
      <c r="Y13" s="87"/>
      <c r="Z13" s="87"/>
      <c r="AA13" s="87" t="n">
        <v>0.3</v>
      </c>
      <c r="AB13" s="87" t="n">
        <v>0.7</v>
      </c>
      <c r="AC13" s="87"/>
      <c r="AD13" s="80" t="n">
        <f aca="false">SUM(Y13:AC13)</f>
        <v>1</v>
      </c>
    </row>
    <row r="14" customFormat="false" ht="15" hidden="true" customHeight="false" outlineLevel="0" collapsed="false">
      <c r="A14" s="83"/>
      <c r="B14" s="97"/>
      <c r="C14" s="85"/>
      <c r="D14" s="85"/>
      <c r="E14" s="85"/>
      <c r="F14" s="85"/>
      <c r="G14" s="85"/>
      <c r="H14" s="85"/>
      <c r="I14" s="85"/>
      <c r="J14" s="85"/>
      <c r="K14" s="85"/>
      <c r="L14" s="85"/>
      <c r="M14" s="85"/>
      <c r="N14" s="85"/>
      <c r="O14" s="85"/>
      <c r="P14" s="85"/>
      <c r="Q14" s="85"/>
      <c r="R14" s="85"/>
      <c r="S14" s="85"/>
      <c r="T14" s="85"/>
      <c r="U14" s="85"/>
      <c r="V14" s="85"/>
      <c r="W14" s="85"/>
      <c r="X14" s="86"/>
      <c r="Y14" s="87"/>
      <c r="Z14" s="87"/>
      <c r="AA14" s="87"/>
      <c r="AB14" s="87"/>
      <c r="AC14" s="87"/>
      <c r="AD14" s="80"/>
    </row>
    <row r="15" customFormat="false" ht="15" hidden="true" customHeight="false" outlineLevel="0" collapsed="false">
      <c r="A15" s="83"/>
      <c r="B15" s="97"/>
      <c r="C15" s="85"/>
      <c r="D15" s="85"/>
      <c r="E15" s="85"/>
      <c r="F15" s="85"/>
      <c r="G15" s="85"/>
      <c r="H15" s="85"/>
      <c r="I15" s="85"/>
      <c r="J15" s="85"/>
      <c r="K15" s="85"/>
      <c r="L15" s="85"/>
      <c r="M15" s="85"/>
      <c r="N15" s="85"/>
      <c r="O15" s="85"/>
      <c r="P15" s="85"/>
      <c r="Q15" s="85"/>
      <c r="R15" s="85"/>
      <c r="S15" s="85"/>
      <c r="T15" s="85"/>
      <c r="U15" s="85"/>
      <c r="V15" s="85"/>
      <c r="W15" s="85"/>
      <c r="X15" s="86"/>
      <c r="Y15" s="87"/>
      <c r="Z15" s="87"/>
      <c r="AA15" s="87"/>
      <c r="AB15" s="87"/>
      <c r="AC15" s="87"/>
      <c r="AD15" s="80"/>
    </row>
    <row r="16" s="94" customFormat="true" ht="15" hidden="false" customHeight="false" outlineLevel="0" collapsed="false">
      <c r="A16" s="89" t="s">
        <v>11</v>
      </c>
      <c r="B16" s="89"/>
      <c r="C16" s="91" t="n">
        <f aca="false">SUM(C12:C15)</f>
        <v>96000</v>
      </c>
      <c r="D16" s="91" t="n">
        <f aca="false">SUM(D12:D15)</f>
        <v>46400</v>
      </c>
      <c r="E16" s="91" t="n">
        <f aca="false">SUM(E12:E15)</f>
        <v>0</v>
      </c>
      <c r="F16" s="91" t="n">
        <f aca="false">SUM(F12:F15)</f>
        <v>5696</v>
      </c>
      <c r="G16" s="91" t="n">
        <f aca="false">SUM(G12:G15)</f>
        <v>0</v>
      </c>
      <c r="H16" s="91" t="n">
        <f aca="false">SUM(H12:H15)</f>
        <v>0</v>
      </c>
      <c r="I16" s="91" t="n">
        <f aca="false">SUM(I12:I15)</f>
        <v>0</v>
      </c>
      <c r="J16" s="91" t="n">
        <f aca="false">SUM(J12:J15)</f>
        <v>0</v>
      </c>
      <c r="K16" s="91" t="n">
        <f aca="false">SUM(K12:K15)</f>
        <v>32581.12</v>
      </c>
      <c r="L16" s="91" t="n">
        <f aca="false">SUM(L12:L15)</f>
        <v>180677.12</v>
      </c>
      <c r="M16" s="91" t="n">
        <f aca="false">SUM(M12:M15)</f>
        <v>148096</v>
      </c>
      <c r="N16" s="91" t="n">
        <f aca="false">SUM(N12:N15)</f>
        <v>5076.73999999999</v>
      </c>
      <c r="O16" s="91" t="n">
        <f aca="false">SUM(O12:O15)</f>
        <v>153172.74</v>
      </c>
      <c r="P16" s="91" t="n">
        <f aca="false">SUM(P12:P15)</f>
        <v>0</v>
      </c>
      <c r="Q16" s="91" t="n">
        <f aca="false">SUM(Q12:Q15)</f>
        <v>0</v>
      </c>
      <c r="R16" s="91" t="n">
        <f aca="false">SUM(R12:R15)</f>
        <v>0</v>
      </c>
      <c r="S16" s="91" t="n">
        <f aca="false">SUM(S12:S15)</f>
        <v>45317.38</v>
      </c>
      <c r="T16" s="91" t="n">
        <f aca="false">SUM(T12:T15)</f>
        <v>107855.36</v>
      </c>
      <c r="U16" s="91" t="n">
        <f aca="false">SUM(U12:U15)</f>
        <v>0</v>
      </c>
      <c r="V16" s="91" t="n">
        <f aca="false">SUM(V12:V15)</f>
        <v>33698</v>
      </c>
      <c r="W16" s="91" t="n">
        <f aca="false">SUM(W12:W15)</f>
        <v>186870.74</v>
      </c>
      <c r="X16" s="92"/>
      <c r="Y16" s="98"/>
      <c r="Z16" s="98"/>
    </row>
    <row r="17" s="101" customFormat="true" ht="15" hidden="false" customHeight="false" outlineLevel="0" collapsed="false">
      <c r="A17" s="83"/>
      <c r="B17" s="83" t="s">
        <v>100</v>
      </c>
      <c r="C17" s="99"/>
      <c r="D17" s="99"/>
      <c r="E17" s="99"/>
      <c r="F17" s="99"/>
      <c r="G17" s="99" t="n">
        <f aca="false">ROUND(SUM(C22:F22)*0.04,0)</f>
        <v>12489</v>
      </c>
      <c r="H17" s="99"/>
      <c r="I17" s="99"/>
      <c r="J17" s="99"/>
      <c r="K17" s="85" t="n">
        <f aca="false">ROUND(SUM(C17:J17)*0.22,2)</f>
        <v>2747.58</v>
      </c>
      <c r="L17" s="85" t="n">
        <f aca="false">SUM(C17:K17)</f>
        <v>15236.58</v>
      </c>
      <c r="M17" s="85" t="n">
        <f aca="false">L17-K17</f>
        <v>12489</v>
      </c>
      <c r="N17" s="85" t="n">
        <f aca="false">O17-M17</f>
        <v>249.780000000001</v>
      </c>
      <c r="O17" s="85" t="n">
        <f aca="false">SUM(P17:U17)</f>
        <v>12738.78</v>
      </c>
      <c r="P17" s="85"/>
      <c r="Q17" s="85" t="n">
        <v>0</v>
      </c>
      <c r="R17" s="85" t="n">
        <v>0</v>
      </c>
      <c r="S17" s="85" t="n">
        <f aca="false">ROUND(G17*H28,2)</f>
        <v>12738.78</v>
      </c>
      <c r="T17" s="85" t="n">
        <v>0</v>
      </c>
      <c r="U17" s="85" t="n">
        <f aca="false">ROUND((U10+U16)*0.04,2)</f>
        <v>0</v>
      </c>
      <c r="V17" s="85" t="n">
        <f aca="false">ROUND(Q17*0.21,2)+ROUND(S17*0.22,2)+ROUND(R17*0.22,2)+ROUND(P17*0.22,2)+ROUND(T17*0.22,2)+ROUND(U17*0.22,2)</f>
        <v>2802.53</v>
      </c>
      <c r="W17" s="85" t="n">
        <f aca="false">SUM(O17+V17)</f>
        <v>15541.31</v>
      </c>
      <c r="X17" s="86"/>
      <c r="Y17" s="100"/>
      <c r="Z17" s="100"/>
    </row>
    <row r="18" s="101" customFormat="true" ht="15" hidden="false" customHeight="false" outlineLevel="0" collapsed="false">
      <c r="A18" s="83"/>
      <c r="B18" s="83" t="s">
        <v>19</v>
      </c>
      <c r="C18" s="99"/>
      <c r="D18" s="99"/>
      <c r="E18" s="99"/>
      <c r="F18" s="99"/>
      <c r="G18" s="99"/>
      <c r="H18" s="99" t="n">
        <f aca="false">ROUND((SUM(C10:F10)+SUM(C16:F16))*0.025,0)</f>
        <v>7806</v>
      </c>
      <c r="I18" s="99"/>
      <c r="J18" s="99"/>
      <c r="K18" s="85" t="n">
        <f aca="false">ROUND(SUM(C18:J18)*0.22,2)</f>
        <v>1717.32</v>
      </c>
      <c r="L18" s="85" t="n">
        <f aca="false">SUM(C18:K18)</f>
        <v>9523.32</v>
      </c>
      <c r="M18" s="85" t="n">
        <f aca="false">L18-K18</f>
        <v>7806</v>
      </c>
      <c r="N18" s="85" t="n">
        <f aca="false">O18-M18</f>
        <v>267.3</v>
      </c>
      <c r="O18" s="85" t="n">
        <f aca="false">SUM(P18:U18)</f>
        <v>8073.3</v>
      </c>
      <c r="P18" s="85"/>
      <c r="Q18" s="85" t="n">
        <f aca="false">ROUND(G18*F$28,2)</f>
        <v>0</v>
      </c>
      <c r="R18" s="85" t="n">
        <f aca="false">ROUND((R10+R16)*0.03,2)</f>
        <v>0</v>
      </c>
      <c r="S18" s="85" t="n">
        <f aca="false">ROUND((S10+S16)*0.025,2)</f>
        <v>2388.55</v>
      </c>
      <c r="T18" s="85" t="n">
        <f aca="false">ROUND((T10+T16)*0.025,2)</f>
        <v>5684.75</v>
      </c>
      <c r="U18" s="85" t="n">
        <f aca="false">ROUND((U10+U16)*0.03,2)</f>
        <v>0</v>
      </c>
      <c r="V18" s="85" t="n">
        <f aca="false">ROUND(Q18*0.21,2)+ROUND(S18*0.22,2)+ROUND(R18*0.22,2)+ROUND(P18*0.22,2)+ROUND(T18*0.22,2)+ROUND(U18*0.22,2)</f>
        <v>1776.13</v>
      </c>
      <c r="W18" s="85" t="n">
        <f aca="false">SUM(O18+V18)</f>
        <v>9849.43</v>
      </c>
      <c r="X18" s="86"/>
      <c r="Y18" s="100"/>
      <c r="Z18" s="100"/>
    </row>
    <row r="19" s="101" customFormat="true" ht="15" hidden="false" customHeight="false" outlineLevel="0" collapsed="false">
      <c r="A19" s="83"/>
      <c r="B19" s="83" t="s">
        <v>90</v>
      </c>
      <c r="C19" s="99"/>
      <c r="D19" s="99"/>
      <c r="E19" s="99"/>
      <c r="F19" s="99"/>
      <c r="G19" s="99"/>
      <c r="H19" s="99"/>
      <c r="I19" s="99" t="n">
        <f aca="false">ROUND((SUM(C10:F10)+SUM(C16:F16))*0.015,0)</f>
        <v>4683</v>
      </c>
      <c r="J19" s="99"/>
      <c r="K19" s="85" t="n">
        <f aca="false">ROUND(SUM(C19:J19)*0.22,2)</f>
        <v>1030.26</v>
      </c>
      <c r="L19" s="85" t="n">
        <f aca="false">SUM(C19:K19)</f>
        <v>5713.26</v>
      </c>
      <c r="M19" s="85" t="n">
        <f aca="false">L19-K19</f>
        <v>4683</v>
      </c>
      <c r="N19" s="85" t="n">
        <f aca="false">O19-M19</f>
        <v>160.98</v>
      </c>
      <c r="O19" s="85" t="n">
        <f aca="false">SUM(P19:U19)</f>
        <v>4843.98</v>
      </c>
      <c r="P19" s="85"/>
      <c r="Q19" s="85" t="n">
        <f aca="false">ROUND(G19*F$28,2)</f>
        <v>0</v>
      </c>
      <c r="R19" s="85" t="n">
        <v>0</v>
      </c>
      <c r="S19" s="85" t="n">
        <f aca="false">ROUND((S10+S16)*0.015,2)</f>
        <v>1433.13</v>
      </c>
      <c r="T19" s="85" t="n">
        <f aca="false">ROUND((T10+T16)*0.015,2)</f>
        <v>3410.85</v>
      </c>
      <c r="U19" s="85" t="n">
        <f aca="false">ROUND((U11+U17)*0.03,2)</f>
        <v>0</v>
      </c>
      <c r="V19" s="85" t="n">
        <f aca="false">ROUND(Q19*0.21,2)+ROUND(S19*0.22,2)+ROUND(R19*0.22,2)+ROUND(P19*0.22,2)+ROUND(T19*0.22,2)+ROUND(U19*0.22,2)</f>
        <v>1065.68</v>
      </c>
      <c r="W19" s="85" t="n">
        <f aca="false">SUM(O19+V19)</f>
        <v>5909.66</v>
      </c>
      <c r="X19" s="86"/>
      <c r="Y19" s="100"/>
      <c r="Z19" s="100"/>
    </row>
    <row r="20" s="101" customFormat="true" ht="15" hidden="false" customHeight="false" outlineLevel="0" collapsed="false">
      <c r="A20" s="83"/>
      <c r="B20" s="83" t="s">
        <v>101</v>
      </c>
      <c r="C20" s="99"/>
      <c r="D20" s="99"/>
      <c r="E20" s="99"/>
      <c r="F20" s="99"/>
      <c r="G20" s="99"/>
      <c r="H20" s="99"/>
      <c r="I20" s="99"/>
      <c r="J20" s="99" t="n">
        <f aca="false">PrIP!G13</f>
        <v>2800</v>
      </c>
      <c r="K20" s="85" t="n">
        <f aca="false">ROUND(SUM(C20:J20)*0.22,2)</f>
        <v>616</v>
      </c>
      <c r="L20" s="85" t="n">
        <f aca="false">SUM(C20:K20)</f>
        <v>3416</v>
      </c>
      <c r="M20" s="85" t="n">
        <f aca="false">L20-K20</f>
        <v>2800</v>
      </c>
      <c r="N20" s="85" t="n">
        <f aca="false">O20-M20</f>
        <v>0</v>
      </c>
      <c r="O20" s="85" t="n">
        <f aca="false">SUM(P20:U20)</f>
        <v>2800</v>
      </c>
      <c r="P20" s="85"/>
      <c r="Q20" s="85" t="n">
        <v>0</v>
      </c>
      <c r="R20" s="85" t="n">
        <f aca="false">J20</f>
        <v>2800</v>
      </c>
      <c r="S20" s="85" t="n">
        <v>0</v>
      </c>
      <c r="T20" s="85" t="n">
        <v>0</v>
      </c>
      <c r="U20" s="85" t="n">
        <v>0</v>
      </c>
      <c r="V20" s="85" t="n">
        <f aca="false">ROUND(Q20*0.21,2)+ROUND(S20*0.22,2)+ROUND(R20*0.22,2)+ROUND(P20*0.22,2)+ROUND(T20*0.22,2)+ROUND(U20*0.22,2)</f>
        <v>616</v>
      </c>
      <c r="W20" s="85" t="n">
        <f aca="false">SUM(O20+V20)</f>
        <v>3416</v>
      </c>
      <c r="X20" s="86"/>
      <c r="Y20" s="100"/>
      <c r="Z20" s="100"/>
    </row>
    <row r="21" customFormat="false" ht="15" hidden="false" customHeight="false" outlineLevel="0" collapsed="false">
      <c r="A21" s="102"/>
      <c r="B21" s="102"/>
      <c r="C21" s="103"/>
      <c r="D21" s="103"/>
      <c r="E21" s="103"/>
      <c r="F21" s="103"/>
      <c r="G21" s="103"/>
      <c r="H21" s="103"/>
      <c r="I21" s="103"/>
      <c r="J21" s="103"/>
      <c r="K21" s="103"/>
      <c r="L21" s="103"/>
      <c r="M21" s="103"/>
      <c r="N21" s="103"/>
      <c r="O21" s="103"/>
      <c r="P21" s="103"/>
      <c r="Q21" s="103"/>
      <c r="R21" s="103"/>
      <c r="S21" s="103"/>
      <c r="T21" s="103"/>
      <c r="U21" s="103"/>
      <c r="V21" s="85" t="n">
        <f aca="false">ROUND(Q21*0.21,2)+ROUND(S21*0.22,2)+ROUND(R21*0.22,2)+ROUND(P21*0.22,2)+ROUND(T21*0.22,2)+ROUND(U21*0.22,2)</f>
        <v>0</v>
      </c>
      <c r="W21" s="103"/>
      <c r="X21" s="104"/>
      <c r="Y21" s="105"/>
      <c r="Z21" s="105"/>
    </row>
    <row r="22" s="94" customFormat="true" ht="15" hidden="false" customHeight="false" outlineLevel="0" collapsed="false">
      <c r="A22" s="106" t="s">
        <v>102</v>
      </c>
      <c r="B22" s="106"/>
      <c r="C22" s="107" t="n">
        <f aca="false">C10+C16+C17+C18+C20</f>
        <v>111570</v>
      </c>
      <c r="D22" s="107" t="n">
        <f aca="false">D10+D16+D17+D18+D20</f>
        <v>188150</v>
      </c>
      <c r="E22" s="107" t="n">
        <f aca="false">E10+E16+E17+E18+E20</f>
        <v>500</v>
      </c>
      <c r="F22" s="107" t="n">
        <f aca="false">F10+F16+F17+F18+F20</f>
        <v>12009</v>
      </c>
      <c r="G22" s="107" t="n">
        <f aca="false">G10+G16+G17+G18+G19+G20</f>
        <v>12489</v>
      </c>
      <c r="H22" s="107" t="n">
        <f aca="false">H10+H16+H17+H18+H19+H20</f>
        <v>7806</v>
      </c>
      <c r="I22" s="107" t="n">
        <f aca="false">I10+I16+I17+I18+I19+I20</f>
        <v>4683</v>
      </c>
      <c r="J22" s="107" t="n">
        <f aca="false">J10+J16+J17+J18+J19+J20</f>
        <v>2800</v>
      </c>
      <c r="K22" s="107" t="n">
        <f aca="false">K10+K16+K17+K18+K19+K20</f>
        <v>74801.54</v>
      </c>
      <c r="L22" s="107" t="n">
        <f aca="false">L10+L16+L17+L18+L19+L20</f>
        <v>414808.54</v>
      </c>
      <c r="M22" s="107" t="n">
        <f aca="false">M10+M16+M17+M18+M19+M20</f>
        <v>340007</v>
      </c>
      <c r="N22" s="107" t="n">
        <f aca="false">N10+N16+N17+N18+N19+N20</f>
        <v>11381.29</v>
      </c>
      <c r="O22" s="107" t="n">
        <f aca="false">O10+O16+O17+O18+O19+O20</f>
        <v>351388.29</v>
      </c>
      <c r="P22" s="107" t="n">
        <f aca="false">P10+P16+P17+P18+P19+P20</f>
        <v>0</v>
      </c>
      <c r="Q22" s="107" t="n">
        <f aca="false">Q10+Q16+Q17+Q18+Q19+Q20</f>
        <v>0</v>
      </c>
      <c r="R22" s="107" t="n">
        <f aca="false">R10+R16+R17+R18+R19+R20</f>
        <v>2800</v>
      </c>
      <c r="S22" s="107" t="n">
        <f aca="false">S10+S16+S17+S18+S19+S20</f>
        <v>112102.54</v>
      </c>
      <c r="T22" s="107" t="n">
        <f aca="false">T10+T16+T17+T18+T19+T20</f>
        <v>236485.75</v>
      </c>
      <c r="U22" s="107" t="n">
        <f aca="false">U10+U16+U17+U18+U19+U20</f>
        <v>0</v>
      </c>
      <c r="V22" s="107" t="n">
        <f aca="false">V10+V16+V17+V18+V19+V20</f>
        <v>77305.41</v>
      </c>
      <c r="W22" s="107" t="n">
        <f aca="false">W10+W16+W17+W18+W19+W20</f>
        <v>428693.7</v>
      </c>
      <c r="X22" s="108"/>
      <c r="Y22" s="98"/>
      <c r="Z22" s="98"/>
    </row>
    <row r="24" customFormat="false" ht="14.25" hidden="false" customHeight="true" outlineLevel="0" collapsed="false">
      <c r="R24" s="109"/>
      <c r="S24" s="109"/>
      <c r="T24" s="110" t="n">
        <f aca="false">T10*0.025</f>
        <v>2988.36975</v>
      </c>
      <c r="U24" s="110" t="n">
        <f aca="false">U10*0.025</f>
        <v>0</v>
      </c>
      <c r="V24" s="110" t="n">
        <f aca="false">T10*0.015</f>
        <v>1793.02185</v>
      </c>
      <c r="W24" s="109"/>
      <c r="X24" s="109"/>
    </row>
    <row r="25" customFormat="false" ht="15" hidden="false" customHeight="false" outlineLevel="1" collapsed="false">
      <c r="T25" s="110" t="n">
        <f aca="false">T16*0.025</f>
        <v>2696.384</v>
      </c>
      <c r="U25" s="110" t="n">
        <f aca="false">U16*0.025</f>
        <v>0</v>
      </c>
      <c r="V25" s="110" t="n">
        <f aca="false">T16*0.015</f>
        <v>1617.8304</v>
      </c>
    </row>
    <row r="26" customFormat="false" ht="15" hidden="false" customHeight="false" outlineLevel="1" collapsed="false">
      <c r="C26" s="71" t="n">
        <v>2007</v>
      </c>
      <c r="D26" s="71" t="n">
        <v>2008</v>
      </c>
      <c r="E26" s="71" t="n">
        <v>2009</v>
      </c>
      <c r="F26" s="71" t="n">
        <v>2010</v>
      </c>
      <c r="G26" s="71" t="n">
        <v>2011</v>
      </c>
      <c r="H26" s="71" t="n">
        <v>2012</v>
      </c>
      <c r="I26" s="71" t="n">
        <v>2013</v>
      </c>
      <c r="J26" s="71" t="n">
        <v>2014</v>
      </c>
      <c r="K26" s="71" t="n">
        <v>2015</v>
      </c>
      <c r="M26" s="109"/>
    </row>
    <row r="27" customFormat="false" ht="15" hidden="false" customHeight="false" outlineLevel="1" collapsed="false">
      <c r="B27" s="71" t="s">
        <v>103</v>
      </c>
      <c r="G27" s="111" t="n">
        <v>0.03</v>
      </c>
      <c r="H27" s="111" t="n">
        <v>0.02</v>
      </c>
      <c r="I27" s="111" t="n">
        <f aca="false">'1. Pienem'!F13</f>
        <v>0.02</v>
      </c>
      <c r="J27" s="111" t="n">
        <f aca="false">'1. Pienem'!G13</f>
        <v>0.02</v>
      </c>
      <c r="K27" s="111" t="n">
        <f aca="false">'1. Pienem'!H13</f>
        <v>0.02</v>
      </c>
      <c r="M27" s="112"/>
    </row>
    <row r="28" customFormat="false" ht="15" hidden="false" customHeight="false" outlineLevel="1" collapsed="false">
      <c r="B28" s="71" t="s">
        <v>104</v>
      </c>
      <c r="C28" s="71" t="n">
        <v>0</v>
      </c>
      <c r="D28" s="71" t="n">
        <v>1</v>
      </c>
      <c r="E28" s="71" t="n">
        <v>1</v>
      </c>
      <c r="F28" s="71" t="n">
        <v>1</v>
      </c>
      <c r="G28" s="71" t="n">
        <v>1</v>
      </c>
      <c r="H28" s="71" t="n">
        <f aca="false">ROUND(G28*(1+H27),6)</f>
        <v>1.02</v>
      </c>
      <c r="I28" s="113" t="n">
        <f aca="false">ROUND(H28*(1+I27),6)</f>
        <v>1.0404</v>
      </c>
      <c r="J28" s="71" t="n">
        <f aca="false">ROUND(I28*(1+J27),6)</f>
        <v>1.061208</v>
      </c>
      <c r="K28" s="71" t="n">
        <f aca="false">ROUND(J28*(1+K27),6)</f>
        <v>1.082432</v>
      </c>
    </row>
    <row r="29" customFormat="false" ht="15" hidden="false" customHeight="false" outlineLevel="1" collapsed="false">
      <c r="L29" s="109"/>
    </row>
    <row r="30" customFormat="false" ht="15" hidden="false" customHeight="false" outlineLevel="1" collapsed="false">
      <c r="C30" s="114"/>
      <c r="D30" s="114"/>
      <c r="E30" s="114"/>
      <c r="F30" s="114"/>
      <c r="G30" s="114"/>
      <c r="L30" s="109"/>
    </row>
    <row r="31" customFormat="false" ht="15" hidden="false" customHeight="false" outlineLevel="0" collapsed="false">
      <c r="C31" s="114"/>
      <c r="D31" s="114"/>
      <c r="E31" s="114"/>
      <c r="F31" s="114"/>
      <c r="G31" s="114"/>
      <c r="L31" s="109"/>
      <c r="O31" s="109" t="n">
        <f aca="false">SUM(O17:O20)</f>
        <v>28456.06</v>
      </c>
      <c r="Y31" s="110"/>
    </row>
    <row r="32" customFormat="false" ht="15" hidden="false" customHeight="false" outlineLevel="0" collapsed="false">
      <c r="B32" s="114"/>
      <c r="C32" s="114"/>
      <c r="E32" s="114"/>
      <c r="F32" s="114"/>
      <c r="G32" s="114"/>
      <c r="O32" s="71" t="n">
        <f aca="false">O31/O22</f>
        <v>0.0809818107484458</v>
      </c>
    </row>
    <row r="33" customFormat="false" ht="15" hidden="false" customHeight="false" outlineLevel="0" collapsed="false">
      <c r="A33" s="114"/>
      <c r="B33" s="114"/>
      <c r="C33" s="114"/>
      <c r="D33" s="114"/>
      <c r="E33" s="114"/>
      <c r="F33" s="114"/>
      <c r="G33" s="114" t="n">
        <f aca="false">ROUND(0.03*((G31+G32)/1.02),0)</f>
        <v>0</v>
      </c>
    </row>
    <row r="34" customFormat="false" ht="15" hidden="false" customHeight="false" outlineLevel="0" collapsed="false">
      <c r="C34" s="114"/>
      <c r="D34" s="114"/>
      <c r="E34" s="114"/>
      <c r="F34" s="114"/>
      <c r="G34" s="114"/>
      <c r="W34" s="71" t="s">
        <v>105</v>
      </c>
    </row>
    <row r="35" customFormat="false" ht="15" hidden="false" customHeight="false" outlineLevel="0" collapsed="false">
      <c r="B35" s="115" t="s">
        <v>106</v>
      </c>
      <c r="C35" s="102" t="n">
        <v>2010</v>
      </c>
      <c r="D35" s="102" t="n">
        <v>2011</v>
      </c>
      <c r="E35" s="102" t="n">
        <v>2012</v>
      </c>
      <c r="F35" s="102" t="n">
        <v>2013</v>
      </c>
      <c r="G35" s="102" t="s">
        <v>11</v>
      </c>
      <c r="H35" s="114" t="s">
        <v>107</v>
      </c>
      <c r="I35" s="71" t="s">
        <v>108</v>
      </c>
      <c r="S35" s="71" t="s">
        <v>109</v>
      </c>
      <c r="V35" s="71" t="n">
        <v>715</v>
      </c>
      <c r="W35" s="110" t="n">
        <f aca="false">$O$22/V35</f>
        <v>491.452153846154</v>
      </c>
    </row>
    <row r="36" customFormat="false" ht="15" hidden="false" customHeight="false" outlineLevel="0" collapsed="false">
      <c r="B36" s="102" t="s">
        <v>110</v>
      </c>
      <c r="C36" s="103" t="n">
        <f aca="false">Q10+Q16</f>
        <v>0</v>
      </c>
      <c r="D36" s="103" t="n">
        <f aca="false">R10+R16</f>
        <v>0</v>
      </c>
      <c r="E36" s="103" t="n">
        <f aca="false">S10+S16</f>
        <v>95542.08</v>
      </c>
      <c r="F36" s="103" t="n">
        <f aca="false">T10+T16</f>
        <v>227390.15</v>
      </c>
      <c r="G36" s="103" t="n">
        <f aca="false">SUM(C36:F36)</f>
        <v>322932.23</v>
      </c>
      <c r="H36" s="116" t="n">
        <f aca="false">ROUND(G36*0.22,2)</f>
        <v>71045.09</v>
      </c>
      <c r="I36" s="109" t="n">
        <f aca="false">SUM(G36:H36)</f>
        <v>393977.32</v>
      </c>
      <c r="M36" s="117" t="n">
        <f aca="false">I36/$I$41</f>
        <v>0.919018174560616</v>
      </c>
      <c r="W36" s="110"/>
    </row>
    <row r="37" customFormat="false" ht="15" hidden="false" customHeight="false" outlineLevel="0" collapsed="false">
      <c r="B37" s="102" t="s">
        <v>19</v>
      </c>
      <c r="C37" s="103" t="n">
        <f aca="false">Q18</f>
        <v>0</v>
      </c>
      <c r="D37" s="103" t="n">
        <f aca="false">R18</f>
        <v>0</v>
      </c>
      <c r="E37" s="103" t="n">
        <f aca="false">S18</f>
        <v>2388.55</v>
      </c>
      <c r="F37" s="103" t="n">
        <f aca="false">T18</f>
        <v>5684.75</v>
      </c>
      <c r="G37" s="103" t="n">
        <f aca="false">SUM(C37:F37)</f>
        <v>8073.3</v>
      </c>
      <c r="H37" s="116" t="n">
        <f aca="false">ROUND(G37*0.22,2)</f>
        <v>1776.13</v>
      </c>
      <c r="I37" s="109" t="n">
        <f aca="false">SUM(G37:H37)</f>
        <v>9849.43</v>
      </c>
      <c r="M37" s="117" t="n">
        <f aca="false">I37/$I$41</f>
        <v>0.0229754473660123</v>
      </c>
      <c r="N37" s="117" t="n">
        <f aca="false">G37/$G$36</f>
        <v>0.0249999821944066</v>
      </c>
    </row>
    <row r="38" customFormat="false" ht="15" hidden="false" customHeight="false" outlineLevel="0" collapsed="false">
      <c r="B38" s="102" t="s">
        <v>90</v>
      </c>
      <c r="C38" s="103" t="n">
        <f aca="false">Q19</f>
        <v>0</v>
      </c>
      <c r="D38" s="103" t="n">
        <f aca="false">R19</f>
        <v>0</v>
      </c>
      <c r="E38" s="103" t="n">
        <f aca="false">S19</f>
        <v>1433.13</v>
      </c>
      <c r="F38" s="103" t="n">
        <f aca="false">T19</f>
        <v>3410.85</v>
      </c>
      <c r="G38" s="103" t="n">
        <f aca="false">SUM(C38:F38)</f>
        <v>4843.98</v>
      </c>
      <c r="H38" s="116" t="n">
        <f aca="false">ROUND(G38*0.22,2)</f>
        <v>1065.68</v>
      </c>
      <c r="I38" s="109" t="n">
        <f aca="false">SUM(G38:H38)</f>
        <v>5909.66</v>
      </c>
      <c r="M38" s="117"/>
      <c r="N38" s="117"/>
    </row>
    <row r="39" customFormat="false" ht="15" hidden="false" customHeight="false" outlineLevel="0" collapsed="false">
      <c r="B39" s="102" t="s">
        <v>111</v>
      </c>
      <c r="C39" s="103" t="n">
        <f aca="false">Q17</f>
        <v>0</v>
      </c>
      <c r="D39" s="103" t="n">
        <f aca="false">R17</f>
        <v>0</v>
      </c>
      <c r="E39" s="103" t="n">
        <f aca="false">S17</f>
        <v>12738.78</v>
      </c>
      <c r="F39" s="103" t="n">
        <f aca="false">T17</f>
        <v>0</v>
      </c>
      <c r="G39" s="103" t="n">
        <f aca="false">SUM(C39:F39)</f>
        <v>12738.78</v>
      </c>
      <c r="H39" s="116" t="n">
        <f aca="false">ROUND(G39*0.22,2)</f>
        <v>2802.53</v>
      </c>
      <c r="I39" s="109" t="n">
        <f aca="false">SUM(G39:H39)</f>
        <v>15541.31</v>
      </c>
      <c r="M39" s="117"/>
      <c r="N39" s="117"/>
    </row>
    <row r="40" customFormat="false" ht="15" hidden="false" customHeight="false" outlineLevel="0" collapsed="false">
      <c r="B40" s="102" t="s">
        <v>101</v>
      </c>
      <c r="C40" s="103" t="n">
        <f aca="false">Q20</f>
        <v>0</v>
      </c>
      <c r="D40" s="103" t="n">
        <f aca="false">R20</f>
        <v>2800</v>
      </c>
      <c r="E40" s="103" t="n">
        <f aca="false">S20</f>
        <v>0</v>
      </c>
      <c r="F40" s="103" t="n">
        <f aca="false">T20</f>
        <v>0</v>
      </c>
      <c r="G40" s="103" t="n">
        <f aca="false">SUM(C40:F40)</f>
        <v>2800</v>
      </c>
      <c r="H40" s="116" t="n">
        <f aca="false">ROUND(G40*0.22,2)</f>
        <v>616</v>
      </c>
      <c r="I40" s="109" t="n">
        <f aca="false">SUM(G40:H40)</f>
        <v>3416</v>
      </c>
      <c r="M40" s="117" t="n">
        <f aca="false">I40/$I$41</f>
        <v>0.00796839291231045</v>
      </c>
      <c r="N40" s="117" t="n">
        <f aca="false">G40/$G$36</f>
        <v>0.00867054985499589</v>
      </c>
    </row>
    <row r="41" customFormat="false" ht="15" hidden="false" customHeight="false" outlineLevel="0" collapsed="false">
      <c r="B41" s="102" t="s">
        <v>112</v>
      </c>
      <c r="C41" s="103" t="n">
        <f aca="false">SUM(C36:C40)</f>
        <v>0</v>
      </c>
      <c r="D41" s="103" t="n">
        <f aca="false">SUM(D36:D40)</f>
        <v>2800</v>
      </c>
      <c r="E41" s="103" t="n">
        <f aca="false">SUM(E36:E40)</f>
        <v>112102.54</v>
      </c>
      <c r="F41" s="103" t="n">
        <f aca="false">SUM(F36:F40)</f>
        <v>236485.75</v>
      </c>
      <c r="G41" s="103" t="n">
        <f aca="false">SUM(C41:F41)</f>
        <v>351388.29</v>
      </c>
      <c r="H41" s="109" t="n">
        <f aca="false">SUM(H36:H40)</f>
        <v>77305.43</v>
      </c>
      <c r="I41" s="109" t="n">
        <f aca="false">SUM(I36:I40)</f>
        <v>428693.72</v>
      </c>
      <c r="M41" s="117" t="n">
        <f aca="false">I41/$I$41</f>
        <v>1</v>
      </c>
    </row>
    <row r="42" customFormat="false" ht="15" hidden="false" customHeight="false" outlineLevel="0" collapsed="false">
      <c r="B42" s="102" t="s">
        <v>113</v>
      </c>
      <c r="C42" s="102" t="n">
        <f aca="false">ROUND(C41*0.21,2)</f>
        <v>0</v>
      </c>
      <c r="D42" s="118" t="n">
        <f aca="false">ROUND(D41*0.22,2)</f>
        <v>616</v>
      </c>
      <c r="E42" s="118" t="n">
        <f aca="false">ROUND(E41*0.22,2)</f>
        <v>24662.56</v>
      </c>
      <c r="F42" s="118" t="n">
        <f aca="false">ROUND(F41*0.22,2)+0.01</f>
        <v>52026.88</v>
      </c>
      <c r="G42" s="103" t="n">
        <f aca="false">SUM(C42:F42)</f>
        <v>77305.44</v>
      </c>
    </row>
    <row r="43" customFormat="false" ht="15" hidden="false" customHeight="false" outlineLevel="0" collapsed="false">
      <c r="B43" s="102" t="s">
        <v>60</v>
      </c>
      <c r="C43" s="103" t="n">
        <f aca="false">SUM(C41:C42)</f>
        <v>0</v>
      </c>
      <c r="D43" s="103" t="n">
        <f aca="false">SUM(D41:D42)</f>
        <v>3416</v>
      </c>
      <c r="E43" s="103" t="n">
        <f aca="false">SUM(E41:E42)</f>
        <v>136765.1</v>
      </c>
      <c r="F43" s="103" t="n">
        <f aca="false">SUM(F41:F42)</f>
        <v>288512.63</v>
      </c>
      <c r="G43" s="103" t="n">
        <f aca="false">SUM(C43:F43)</f>
        <v>428693.73</v>
      </c>
      <c r="I43" s="104"/>
    </row>
    <row r="46" customFormat="false" ht="15" hidden="false" customHeight="false" outlineLevel="0" collapsed="false">
      <c r="B46" s="115" t="s">
        <v>114</v>
      </c>
      <c r="C46" s="102" t="n">
        <f aca="false">SUM(C47:C48)</f>
        <v>351388.29</v>
      </c>
    </row>
    <row r="47" customFormat="false" ht="15" hidden="false" customHeight="false" outlineLevel="0" collapsed="false">
      <c r="B47" s="115" t="s">
        <v>115</v>
      </c>
      <c r="C47" s="118" t="n">
        <f aca="false">ROUND(G41*0.85,2)</f>
        <v>298680.05</v>
      </c>
    </row>
    <row r="48" customFormat="false" ht="15" hidden="false" customHeight="false" outlineLevel="0" collapsed="false">
      <c r="B48" s="115" t="s">
        <v>116</v>
      </c>
      <c r="C48" s="118" t="n">
        <f aca="false">ROUND(G41*0.15,2)</f>
        <v>52708.24</v>
      </c>
    </row>
    <row r="49" customFormat="false" ht="15" hidden="false" customHeight="false" outlineLevel="0" collapsed="false">
      <c r="B49" s="102"/>
      <c r="C49" s="102"/>
    </row>
    <row r="50" customFormat="false" ht="15" hidden="false" customHeight="false" outlineLevel="0" collapsed="false">
      <c r="B50" s="115" t="s">
        <v>107</v>
      </c>
      <c r="C50" s="102"/>
    </row>
    <row r="51" customFormat="false" ht="15" hidden="false" customHeight="false" outlineLevel="0" collapsed="false">
      <c r="B51" s="115" t="s">
        <v>116</v>
      </c>
      <c r="C51" s="118" t="n">
        <f aca="false">G42</f>
        <v>77305.44</v>
      </c>
    </row>
    <row r="53" customFormat="false" ht="15" hidden="false" customHeight="false" outlineLevel="0" collapsed="false">
      <c r="B53" s="119" t="s">
        <v>117</v>
      </c>
      <c r="C53" s="71" t="n">
        <f aca="false">ROUND(SUM(C10:F10)/SUM(C22:F22),4)</f>
        <v>0.5257</v>
      </c>
    </row>
    <row r="54" customFormat="false" ht="15" hidden="false" customHeight="false" outlineLevel="0" collapsed="false">
      <c r="B54" s="119" t="s">
        <v>118</v>
      </c>
      <c r="C54" s="71" t="n">
        <f aca="false">1-C53</f>
        <v>0.4743</v>
      </c>
    </row>
  </sheetData>
  <mergeCells count="3">
    <mergeCell ref="A2:B2"/>
    <mergeCell ref="C2:L2"/>
    <mergeCell ref="M2:W2"/>
  </mergeCells>
  <printOptions headings="false" gridLines="false" gridLinesSet="true" horizontalCentered="false" verticalCentered="false"/>
  <pageMargins left="0.320138888888889"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120" width="13.7"/>
    <col collapsed="false" customWidth="true" hidden="false" outlineLevel="0" max="2" min="2" style="120" width="38.56"/>
    <col collapsed="false" customWidth="true" hidden="true" outlineLevel="0" max="3" min="3" style="120" width="29.85"/>
    <col collapsed="false" customWidth="true" hidden="false" outlineLevel="0" max="4" min="4" style="120" width="11.99"/>
    <col collapsed="false" customWidth="true" hidden="false" outlineLevel="0" max="5" min="5" style="120" width="17.14"/>
    <col collapsed="false" customWidth="true" hidden="false" outlineLevel="0" max="6" min="6" style="120" width="16.7"/>
    <col collapsed="false" customWidth="false" hidden="false" outlineLevel="0" max="257" min="7" style="120" width="9.14"/>
  </cols>
  <sheetData>
    <row r="1" customFormat="false" ht="15.75" hidden="false" customHeight="false" outlineLevel="0" collapsed="false"/>
    <row r="2" customFormat="false" ht="45.75" hidden="false" customHeight="true" outlineLevel="0" collapsed="false">
      <c r="A2" s="121" t="s">
        <v>119</v>
      </c>
      <c r="B2" s="122" t="s">
        <v>120</v>
      </c>
      <c r="C2" s="122" t="s">
        <v>121</v>
      </c>
      <c r="D2" s="123" t="s">
        <v>122</v>
      </c>
      <c r="E2" s="122" t="s">
        <v>123</v>
      </c>
      <c r="F2" s="124" t="s">
        <v>124</v>
      </c>
    </row>
    <row r="3" customFormat="false" ht="30" hidden="false" customHeight="false" outlineLevel="0" collapsed="false">
      <c r="A3" s="125" t="s">
        <v>125</v>
      </c>
      <c r="B3" s="126" t="s">
        <v>36</v>
      </c>
      <c r="C3" s="127" t="s">
        <v>126</v>
      </c>
      <c r="D3" s="128" t="n">
        <v>1</v>
      </c>
      <c r="E3" s="128" t="n">
        <v>8500</v>
      </c>
      <c r="F3" s="128" t="n">
        <f aca="false">E3*D3</f>
        <v>8500</v>
      </c>
    </row>
    <row r="4" customFormat="false" ht="30" hidden="false" customHeight="false" outlineLevel="0" collapsed="false">
      <c r="A4" s="129" t="s">
        <v>127</v>
      </c>
      <c r="B4" s="130" t="s">
        <v>128</v>
      </c>
      <c r="C4" s="131" t="s">
        <v>129</v>
      </c>
      <c r="D4" s="132" t="n">
        <v>320</v>
      </c>
      <c r="E4" s="132" t="n">
        <v>42</v>
      </c>
      <c r="F4" s="128" t="n">
        <f aca="false">E4*D4</f>
        <v>13440</v>
      </c>
    </row>
    <row r="5" customFormat="false" ht="30" hidden="false" customHeight="false" outlineLevel="0" collapsed="false">
      <c r="A5" s="129" t="s">
        <v>41</v>
      </c>
      <c r="B5" s="133" t="s">
        <v>130</v>
      </c>
      <c r="C5" s="131" t="s">
        <v>129</v>
      </c>
      <c r="D5" s="132" t="n">
        <v>1680</v>
      </c>
      <c r="E5" s="132" t="n">
        <v>42</v>
      </c>
      <c r="F5" s="128" t="n">
        <f aca="false">E5*D5</f>
        <v>70560</v>
      </c>
      <c r="G5" s="134"/>
    </row>
    <row r="6" customFormat="false" ht="15" hidden="false" customHeight="false" outlineLevel="0" collapsed="false">
      <c r="A6" s="135"/>
      <c r="B6" s="135"/>
      <c r="C6" s="136"/>
      <c r="D6" s="136"/>
      <c r="E6" s="137" t="s">
        <v>131</v>
      </c>
      <c r="F6" s="137" t="n">
        <f aca="false">SUM(F3:F5)</f>
        <v>92500</v>
      </c>
    </row>
    <row r="7" customFormat="false" ht="30" hidden="false" customHeight="false" outlineLevel="0" collapsed="false">
      <c r="A7" s="129" t="s">
        <v>132</v>
      </c>
      <c r="B7" s="130" t="s">
        <v>133</v>
      </c>
      <c r="C7" s="132" t="s">
        <v>134</v>
      </c>
      <c r="D7" s="132" t="n">
        <v>1400</v>
      </c>
      <c r="E7" s="132" t="n">
        <v>44</v>
      </c>
      <c r="F7" s="132" t="n">
        <f aca="false">E7*D7</f>
        <v>61600</v>
      </c>
      <c r="G7" s="134"/>
    </row>
    <row r="8" customFormat="false" ht="15" hidden="false" customHeight="true" outlineLevel="0" collapsed="false">
      <c r="A8" s="129" t="s">
        <v>47</v>
      </c>
      <c r="B8" s="138" t="s">
        <v>135</v>
      </c>
      <c r="C8" s="132" t="s">
        <v>136</v>
      </c>
      <c r="D8" s="132" t="n">
        <v>200</v>
      </c>
      <c r="E8" s="132" t="n">
        <v>46</v>
      </c>
      <c r="F8" s="128" t="n">
        <f aca="false">E8*D8</f>
        <v>9200</v>
      </c>
      <c r="G8" s="134"/>
    </row>
    <row r="9" customFormat="false" ht="15" hidden="false" customHeight="false" outlineLevel="0" collapsed="false">
      <c r="A9" s="129"/>
      <c r="B9" s="138"/>
      <c r="C9" s="132" t="s">
        <v>137</v>
      </c>
      <c r="D9" s="132" t="n">
        <v>1</v>
      </c>
      <c r="E9" s="132" t="n">
        <v>4500</v>
      </c>
      <c r="F9" s="128" t="n">
        <f aca="false">E9*D9</f>
        <v>4500</v>
      </c>
      <c r="G9" s="134"/>
    </row>
    <row r="10" customFormat="false" ht="15" hidden="false" customHeight="false" outlineLevel="0" collapsed="false">
      <c r="A10" s="129" t="s">
        <v>138</v>
      </c>
      <c r="B10" s="133" t="s">
        <v>139</v>
      </c>
      <c r="C10" s="132" t="s">
        <v>134</v>
      </c>
      <c r="D10" s="132" t="n">
        <v>325</v>
      </c>
      <c r="E10" s="132" t="n">
        <v>44</v>
      </c>
      <c r="F10" s="128" t="n">
        <f aca="false">E10*D10</f>
        <v>14300</v>
      </c>
      <c r="G10" s="134"/>
    </row>
    <row r="11" customFormat="false" ht="75" hidden="false" customHeight="false" outlineLevel="0" collapsed="false">
      <c r="A11" s="129" t="s">
        <v>140</v>
      </c>
      <c r="B11" s="133" t="s">
        <v>141</v>
      </c>
      <c r="C11" s="131" t="s">
        <v>142</v>
      </c>
      <c r="D11" s="132" t="n">
        <v>1</v>
      </c>
      <c r="E11" s="132" t="n">
        <v>52000</v>
      </c>
      <c r="F11" s="128" t="n">
        <f aca="false">E11*D11</f>
        <v>52000</v>
      </c>
      <c r="G11" s="134"/>
    </row>
    <row r="12" customFormat="false" ht="15" hidden="false" customHeight="false" outlineLevel="0" collapsed="false">
      <c r="A12" s="139"/>
      <c r="B12" s="139"/>
      <c r="C12" s="139"/>
      <c r="D12" s="139"/>
      <c r="E12" s="137" t="s">
        <v>143</v>
      </c>
      <c r="F12" s="140" t="n">
        <f aca="false">SUM(F7:F11)</f>
        <v>141600</v>
      </c>
    </row>
    <row r="14" customFormat="false" ht="15" hidden="false" customHeight="false" outlineLevel="0" collapsed="false">
      <c r="E14" s="141" t="s">
        <v>144</v>
      </c>
      <c r="F14" s="142" t="n">
        <f aca="false">F12+F6</f>
        <v>234100</v>
      </c>
    </row>
  </sheetData>
  <mergeCells count="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1" outlineLevelCol="0"/>
  <cols>
    <col collapsed="false" customWidth="true" hidden="false" outlineLevel="0" max="1" min="1" style="0" width="29.28"/>
    <col collapsed="false" customWidth="true" hidden="false" outlineLevel="0" max="2" min="2" style="0" width="5.85"/>
    <col collapsed="false" customWidth="true" hidden="false" outlineLevel="0" max="5" min="3" style="0" width="11.7"/>
    <col collapsed="false" customWidth="true" hidden="false" outlineLevel="0" max="6" min="6" style="0" width="10.28"/>
    <col collapsed="false" customWidth="true" hidden="false" outlineLevel="0" max="7" min="7" style="0" width="11.7"/>
  </cols>
  <sheetData>
    <row r="2" customFormat="false" ht="32.25" hidden="false" customHeight="true" outlineLevel="0" collapsed="false">
      <c r="A2" s="143" t="s">
        <v>145</v>
      </c>
      <c r="B2" s="143" t="s">
        <v>146</v>
      </c>
      <c r="C2" s="144" t="s">
        <v>147</v>
      </c>
      <c r="D2" s="144" t="s">
        <v>148</v>
      </c>
      <c r="E2" s="144" t="s">
        <v>149</v>
      </c>
      <c r="F2" s="144" t="s">
        <v>150</v>
      </c>
      <c r="G2" s="144" t="s">
        <v>151</v>
      </c>
    </row>
    <row r="3" customFormat="false" ht="12.75" hidden="false" customHeight="false" outlineLevel="0" collapsed="false">
      <c r="A3" s="143" t="str">
        <f aca="false">'[2]pam.l'!B7</f>
        <v>Ūdenstornis</v>
      </c>
      <c r="B3" s="143" t="s">
        <v>152</v>
      </c>
      <c r="C3" s="145" t="n">
        <f aca="false">D3+F3</f>
        <v>17057.47</v>
      </c>
      <c r="D3" s="145" t="n">
        <f aca="false">E3+F3</f>
        <v>16315.87</v>
      </c>
      <c r="E3" s="145" t="n">
        <v>15574.27</v>
      </c>
      <c r="F3" s="145" t="n">
        <v>741.6</v>
      </c>
      <c r="G3" s="146" t="n">
        <v>0.025</v>
      </c>
    </row>
    <row r="4" customFormat="false" ht="12.75" hidden="false" customHeight="false" outlineLevel="0" collapsed="false">
      <c r="A4" s="143" t="str">
        <f aca="false">'[2]pam.l'!B8</f>
        <v>Dzer.ūdens atdzelžošanas stacija</v>
      </c>
      <c r="B4" s="143" t="s">
        <v>152</v>
      </c>
      <c r="C4" s="145" t="n">
        <f aca="false">D4+F4</f>
        <v>18825.47</v>
      </c>
      <c r="D4" s="145" t="n">
        <f aca="false">E4+F4</f>
        <v>17556.34</v>
      </c>
      <c r="E4" s="145" t="n">
        <v>16287.21</v>
      </c>
      <c r="F4" s="145" t="n">
        <v>1269.13</v>
      </c>
      <c r="G4" s="146" t="n">
        <v>0.05</v>
      </c>
    </row>
    <row r="5" customFormat="false" ht="12.75" hidden="false" customHeight="false" outlineLevel="0" collapsed="false">
      <c r="A5" s="143" t="str">
        <f aca="false">'[2]pam.l'!B9</f>
        <v>Centra attīrīšanas iekārtas</v>
      </c>
      <c r="B5" s="143" t="s">
        <v>153</v>
      </c>
      <c r="C5" s="145" t="n">
        <f aca="false">D5+F5</f>
        <v>122.72</v>
      </c>
      <c r="D5" s="145" t="n">
        <v>0</v>
      </c>
      <c r="E5" s="145" t="n">
        <v>0</v>
      </c>
      <c r="F5" s="145" t="n">
        <v>122.72</v>
      </c>
      <c r="G5" s="146" t="n">
        <v>0.2</v>
      </c>
    </row>
    <row r="6" customFormat="false" ht="12.75" hidden="false" customHeight="false" outlineLevel="0" collapsed="false">
      <c r="A6" s="143" t="str">
        <f aca="false">'[2]pam.l'!B10</f>
        <v>Centra attīrī.iek.kompresoru ēka</v>
      </c>
      <c r="B6" s="143" t="s">
        <v>153</v>
      </c>
      <c r="C6" s="145" t="n">
        <f aca="false">D6+F6</f>
        <v>226.75</v>
      </c>
      <c r="D6" s="145" t="n">
        <f aca="false">E6+F6</f>
        <v>193.2</v>
      </c>
      <c r="E6" s="145" t="n">
        <v>159.65</v>
      </c>
      <c r="F6" s="145" t="n">
        <v>33.55</v>
      </c>
      <c r="G6" s="146" t="n">
        <v>0.0667</v>
      </c>
    </row>
    <row r="7" customFormat="false" ht="12.75" hidden="false" customHeight="false" outlineLevel="0" collapsed="false">
      <c r="A7" s="143" t="str">
        <f aca="false">'[2]pam.l'!B11</f>
        <v>Kanalizācijas sūkņu māja</v>
      </c>
      <c r="B7" s="143" t="s">
        <v>153</v>
      </c>
      <c r="C7" s="145" t="n">
        <f aca="false">D7+F7</f>
        <v>151.72</v>
      </c>
      <c r="D7" s="145" t="n">
        <f aca="false">E7+F7</f>
        <v>129.31</v>
      </c>
      <c r="E7" s="145" t="n">
        <v>106.9</v>
      </c>
      <c r="F7" s="145" t="n">
        <v>22.41</v>
      </c>
      <c r="G7" s="146" t="n">
        <v>0.0667</v>
      </c>
    </row>
    <row r="8" customFormat="false" ht="12.75" hidden="false" customHeight="false" outlineLevel="0" collapsed="false">
      <c r="A8" s="143"/>
      <c r="B8" s="143"/>
      <c r="C8" s="145"/>
      <c r="D8" s="145"/>
      <c r="E8" s="145"/>
      <c r="F8" s="145"/>
      <c r="G8" s="145"/>
    </row>
    <row r="9" customFormat="false" ht="12.75" hidden="false" customHeight="false" outlineLevel="0" collapsed="false">
      <c r="A9" s="143" t="s">
        <v>154</v>
      </c>
      <c r="B9" s="143"/>
      <c r="C9" s="145"/>
      <c r="D9" s="145"/>
      <c r="E9" s="145"/>
      <c r="F9" s="145"/>
      <c r="G9" s="145"/>
    </row>
    <row r="10" customFormat="false" ht="12.75" hidden="false" customHeight="false" outlineLevel="0" collapsed="false">
      <c r="A10" s="143" t="s">
        <v>97</v>
      </c>
      <c r="B10" s="143" t="s">
        <v>152</v>
      </c>
      <c r="C10" s="145" t="n">
        <f aca="false">SUM(C3:C4)</f>
        <v>35882.94</v>
      </c>
      <c r="D10" s="145" t="n">
        <f aca="false">SUM(D3:D4)</f>
        <v>33872.21</v>
      </c>
      <c r="E10" s="145" t="n">
        <f aca="false">SUM(E3:E4)</f>
        <v>31861.48</v>
      </c>
      <c r="F10" s="145" t="n">
        <f aca="false">SUM(F3:F4)</f>
        <v>2010.73</v>
      </c>
      <c r="G10" s="145"/>
    </row>
    <row r="11" customFormat="false" ht="12.75" hidden="false" customHeight="false" outlineLevel="0" collapsed="false">
      <c r="A11" s="143" t="s">
        <v>99</v>
      </c>
      <c r="B11" s="143" t="s">
        <v>153</v>
      </c>
      <c r="C11" s="145" t="n">
        <f aca="false">SUM(C5:C7)</f>
        <v>501.19</v>
      </c>
      <c r="D11" s="145" t="n">
        <f aca="false">SUM(D5:D7)</f>
        <v>322.51</v>
      </c>
      <c r="E11" s="145" t="n">
        <f aca="false">SUM(E5:E7)</f>
        <v>266.55</v>
      </c>
      <c r="F11" s="145" t="n">
        <f aca="false">SUM(F6:F7)</f>
        <v>55.96</v>
      </c>
      <c r="G11" s="145"/>
    </row>
    <row r="12" customFormat="false" ht="12.75" hidden="false" customHeight="false" outlineLevel="0" collapsed="false">
      <c r="C12" s="147"/>
      <c r="D12" s="147"/>
      <c r="E12" s="147"/>
      <c r="F12" s="147"/>
    </row>
    <row r="13" customFormat="false" ht="12.75" hidden="true" customHeight="false" outlineLevel="1" collapsed="false">
      <c r="C13" s="147"/>
      <c r="D13" s="147"/>
      <c r="E13" s="147"/>
      <c r="F13" s="147"/>
    </row>
    <row r="14" s="148" customFormat="true" ht="11.25" hidden="true" customHeight="false" outlineLevel="1" collapsed="false">
      <c r="A14" s="148" t="str">
        <f aca="false">A3</f>
        <v>Ūdenstornis</v>
      </c>
      <c r="B14" s="148" t="str">
        <f aca="false">B3</f>
        <v>Ū</v>
      </c>
      <c r="C14" s="148" t="n">
        <f aca="false">C3</f>
        <v>17057.47</v>
      </c>
      <c r="D14" s="148" t="n">
        <f aca="false">D3</f>
        <v>16315.87</v>
      </c>
      <c r="E14" s="148" t="n">
        <f aca="false">E3</f>
        <v>15574.27</v>
      </c>
      <c r="F14" s="149" t="n">
        <f aca="false">E14-$F$3</f>
        <v>14832.67</v>
      </c>
      <c r="G14" s="149" t="n">
        <f aca="false">F14-$F$3</f>
        <v>14091.07</v>
      </c>
      <c r="H14" s="149" t="n">
        <f aca="false">G14-$F$3</f>
        <v>13349.47</v>
      </c>
      <c r="I14" s="149" t="n">
        <f aca="false">H14-$F$3</f>
        <v>12607.87</v>
      </c>
      <c r="J14" s="149" t="n">
        <f aca="false">I14-$F$3</f>
        <v>11866.27</v>
      </c>
      <c r="K14" s="149" t="n">
        <f aca="false">J14-$F$3</f>
        <v>11124.67</v>
      </c>
      <c r="L14" s="149" t="n">
        <f aca="false">K14-$F$3</f>
        <v>10383.07</v>
      </c>
      <c r="M14" s="149" t="n">
        <f aca="false">L14-$F$3</f>
        <v>9641.47</v>
      </c>
      <c r="N14" s="149" t="n">
        <f aca="false">M14-$F$3</f>
        <v>8899.87</v>
      </c>
      <c r="O14" s="149" t="n">
        <f aca="false">N14-$F$3</f>
        <v>8158.27</v>
      </c>
      <c r="P14" s="149" t="n">
        <f aca="false">O14-$F$3</f>
        <v>7416.67</v>
      </c>
      <c r="Q14" s="149" t="n">
        <f aca="false">P14-$F$3</f>
        <v>6675.07</v>
      </c>
      <c r="R14" s="149" t="n">
        <f aca="false">Q14-$F$3</f>
        <v>5933.47</v>
      </c>
      <c r="S14" s="149" t="n">
        <f aca="false">R14-$F$3</f>
        <v>5191.87</v>
      </c>
      <c r="T14" s="149" t="n">
        <f aca="false">S14-$F$3</f>
        <v>4450.27</v>
      </c>
      <c r="U14" s="149" t="n">
        <f aca="false">T14-$F$3</f>
        <v>3708.67</v>
      </c>
      <c r="V14" s="149" t="n">
        <f aca="false">U14-$F$3</f>
        <v>2967.07</v>
      </c>
      <c r="W14" s="149" t="n">
        <f aca="false">V14-$F$3</f>
        <v>2225.47</v>
      </c>
      <c r="X14" s="149" t="n">
        <f aca="false">W14-$F$3</f>
        <v>1483.87</v>
      </c>
      <c r="Y14" s="149" t="n">
        <f aca="false">X14-$F$3</f>
        <v>742.269999999995</v>
      </c>
      <c r="Z14" s="149" t="n">
        <f aca="false">Y14-$F$3</f>
        <v>0.669999999995298</v>
      </c>
    </row>
    <row r="15" s="148" customFormat="true" ht="11.25" hidden="true" customHeight="false" outlineLevel="1" collapsed="false">
      <c r="A15" s="148" t="str">
        <f aca="false">A4</f>
        <v>Dzer.ūdens atdzelžošanas stacija</v>
      </c>
      <c r="B15" s="148" t="str">
        <f aca="false">B4</f>
        <v>Ū</v>
      </c>
      <c r="C15" s="148" t="n">
        <f aca="false">C4</f>
        <v>18825.47</v>
      </c>
      <c r="D15" s="148" t="n">
        <f aca="false">D4</f>
        <v>17556.34</v>
      </c>
      <c r="E15" s="148" t="n">
        <f aca="false">E4</f>
        <v>16287.21</v>
      </c>
      <c r="F15" s="149" t="n">
        <f aca="false">E15-$F$4</f>
        <v>15018.08</v>
      </c>
      <c r="G15" s="149" t="n">
        <f aca="false">F15-$F$4</f>
        <v>13748.95</v>
      </c>
      <c r="H15" s="149" t="n">
        <f aca="false">G15-$F$4</f>
        <v>12479.82</v>
      </c>
      <c r="I15" s="149" t="n">
        <f aca="false">H15-$F$4</f>
        <v>11210.69</v>
      </c>
      <c r="J15" s="149" t="n">
        <f aca="false">I15-$F$4</f>
        <v>9941.55999999999</v>
      </c>
      <c r="K15" s="149" t="n">
        <f aca="false">J15-$F$4</f>
        <v>8672.42999999999</v>
      </c>
      <c r="L15" s="149" t="n">
        <f aca="false">K15-$F$4</f>
        <v>7403.29999999999</v>
      </c>
      <c r="M15" s="149" t="n">
        <f aca="false">L15-$F$4</f>
        <v>6134.16999999999</v>
      </c>
      <c r="N15" s="149" t="n">
        <f aca="false">M15-$F$4</f>
        <v>4865.03999999999</v>
      </c>
      <c r="O15" s="149" t="n">
        <f aca="false">N15-$F$4</f>
        <v>3595.90999999999</v>
      </c>
      <c r="P15" s="149" t="n">
        <f aca="false">O15-$F$4</f>
        <v>2326.77999999999</v>
      </c>
      <c r="Q15" s="149" t="n">
        <f aca="false">P15-$F$4</f>
        <v>1057.64999999999</v>
      </c>
      <c r="R15" s="149"/>
    </row>
    <row r="16" s="148" customFormat="true" ht="11.25" hidden="true" customHeight="false" outlineLevel="1" collapsed="false">
      <c r="A16" s="148" t="str">
        <f aca="false">A6</f>
        <v>Centra attīrī.iek.kompresoru ēka</v>
      </c>
      <c r="B16" s="148" t="str">
        <f aca="false">B6</f>
        <v>K</v>
      </c>
      <c r="C16" s="148" t="n">
        <f aca="false">C6</f>
        <v>226.75</v>
      </c>
      <c r="D16" s="148" t="n">
        <f aca="false">D6</f>
        <v>193.2</v>
      </c>
      <c r="E16" s="148" t="n">
        <f aca="false">E6</f>
        <v>159.65</v>
      </c>
      <c r="F16" s="149" t="n">
        <f aca="false">E16-$F$6</f>
        <v>126.1</v>
      </c>
      <c r="G16" s="149" t="n">
        <f aca="false">F16-$F$6</f>
        <v>92.55</v>
      </c>
      <c r="H16" s="149" t="n">
        <f aca="false">G16-$F$6</f>
        <v>59</v>
      </c>
      <c r="I16" s="149" t="n">
        <f aca="false">H16-$F$6</f>
        <v>25.45</v>
      </c>
      <c r="J16" s="149" t="n">
        <v>0</v>
      </c>
    </row>
    <row r="17" s="148" customFormat="true" ht="11.25" hidden="true" customHeight="false" outlineLevel="1" collapsed="false">
      <c r="A17" s="148" t="str">
        <f aca="false">A7</f>
        <v>Kanalizācijas sūkņu māja</v>
      </c>
      <c r="B17" s="148" t="str">
        <f aca="false">B7</f>
        <v>K</v>
      </c>
      <c r="C17" s="148" t="n">
        <f aca="false">C7</f>
        <v>151.72</v>
      </c>
      <c r="D17" s="148" t="n">
        <f aca="false">D7</f>
        <v>129.31</v>
      </c>
      <c r="E17" s="148" t="n">
        <f aca="false">E7</f>
        <v>106.9</v>
      </c>
      <c r="F17" s="149" t="n">
        <f aca="false">E17-$F$7</f>
        <v>84.49</v>
      </c>
      <c r="G17" s="149" t="n">
        <f aca="false">F17-$F$7</f>
        <v>62.08</v>
      </c>
      <c r="H17" s="149" t="n">
        <f aca="false">G17-$F$7</f>
        <v>39.67</v>
      </c>
      <c r="I17" s="149" t="n">
        <f aca="false">H17-$F$7</f>
        <v>17.26</v>
      </c>
      <c r="J17" s="14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F14"/>
    </sheetView>
  </sheetViews>
  <sheetFormatPr defaultColWidth="9.0546875" defaultRowHeight="12.75" zeroHeight="false" outlineLevelRow="0" outlineLevelCol="0"/>
  <cols>
    <col collapsed="false" customWidth="true" hidden="false" outlineLevel="0" max="1" min="1" style="0" width="38.85"/>
  </cols>
  <sheetData>
    <row r="1" s="152" customFormat="true" ht="15.75" hidden="false" customHeight="false" outlineLevel="0" collapsed="false">
      <c r="A1" s="150" t="str">
        <f aca="false">DatuTab!C4</f>
        <v>Ventspils novada Tārgales pagasta Tārgales ciema ūdenssaimniecības attīstība</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c r="AI1" s="151"/>
    </row>
    <row r="2" s="152" customFormat="true" ht="15.75" hidden="false" customHeight="false" outlineLevel="0" collapsed="false">
      <c r="A2" s="151" t="s">
        <v>155</v>
      </c>
      <c r="B2" s="151"/>
      <c r="C2" s="151"/>
      <c r="D2" s="151"/>
      <c r="E2" s="151"/>
      <c r="F2" s="151"/>
      <c r="G2" s="151"/>
      <c r="H2" s="151"/>
      <c r="I2" s="151"/>
      <c r="J2" s="151"/>
      <c r="K2" s="151"/>
      <c r="L2" s="151"/>
      <c r="M2" s="151"/>
      <c r="N2" s="151"/>
      <c r="O2" s="151"/>
      <c r="P2" s="151"/>
      <c r="Q2" s="151"/>
      <c r="R2" s="151"/>
      <c r="S2" s="151"/>
      <c r="T2" s="151"/>
      <c r="U2" s="151"/>
      <c r="V2" s="151"/>
      <c r="W2" s="151"/>
      <c r="X2" s="151"/>
      <c r="Y2" s="151"/>
      <c r="Z2" s="151"/>
      <c r="AA2" s="151"/>
      <c r="AB2" s="151"/>
      <c r="AC2" s="151"/>
      <c r="AD2" s="151"/>
      <c r="AE2" s="151"/>
      <c r="AF2" s="151"/>
      <c r="AG2" s="151"/>
      <c r="AH2" s="151"/>
      <c r="AI2" s="151"/>
    </row>
    <row r="3" s="154" customFormat="true" ht="26.25" hidden="false" customHeight="false" outlineLevel="0" collapsed="false">
      <c r="A3" s="153" t="s">
        <v>156</v>
      </c>
      <c r="B3" s="153"/>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153"/>
      <c r="AE3" s="153"/>
      <c r="AF3" s="153"/>
      <c r="AG3" s="153"/>
      <c r="AH3" s="153"/>
      <c r="AI3" s="153"/>
    </row>
    <row r="4" customFormat="false" ht="12.7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row>
    <row r="5" customFormat="false" ht="12.75" hidden="false" customHeight="false" outlineLevel="0" collapsed="false">
      <c r="A5" s="156"/>
      <c r="B5" s="157" t="n">
        <v>2009</v>
      </c>
      <c r="C5" s="157" t="n">
        <v>2010</v>
      </c>
      <c r="D5" s="157" t="n">
        <v>2011</v>
      </c>
      <c r="E5" s="157" t="n">
        <v>2012</v>
      </c>
      <c r="F5" s="157" t="n">
        <v>2013</v>
      </c>
      <c r="G5" s="157" t="n">
        <v>2014</v>
      </c>
      <c r="H5" s="157" t="n">
        <v>2015</v>
      </c>
      <c r="I5" s="157" t="n">
        <v>2016</v>
      </c>
      <c r="J5" s="157" t="n">
        <v>2017</v>
      </c>
      <c r="K5" s="157" t="n">
        <v>2018</v>
      </c>
      <c r="L5" s="157" t="n">
        <v>2019</v>
      </c>
      <c r="M5" s="157" t="n">
        <v>2020</v>
      </c>
      <c r="N5" s="157" t="n">
        <v>2021</v>
      </c>
      <c r="O5" s="157" t="n">
        <v>2022</v>
      </c>
      <c r="P5" s="157" t="n">
        <v>2023</v>
      </c>
      <c r="Q5" s="157" t="n">
        <v>2024</v>
      </c>
      <c r="R5" s="157" t="n">
        <v>2025</v>
      </c>
      <c r="S5" s="157" t="n">
        <v>2026</v>
      </c>
      <c r="T5" s="157" t="n">
        <v>2027</v>
      </c>
      <c r="U5" s="157" t="n">
        <v>2028</v>
      </c>
      <c r="V5" s="157" t="n">
        <v>2029</v>
      </c>
      <c r="W5" s="157" t="n">
        <v>2030</v>
      </c>
      <c r="X5" s="157" t="n">
        <v>2031</v>
      </c>
      <c r="Y5" s="157" t="n">
        <v>2032</v>
      </c>
      <c r="Z5" s="157" t="n">
        <v>2033</v>
      </c>
      <c r="AA5" s="157" t="n">
        <v>2034</v>
      </c>
      <c r="AB5" s="157" t="n">
        <v>2035</v>
      </c>
      <c r="AC5" s="157" t="n">
        <v>2036</v>
      </c>
      <c r="AD5" s="157" t="n">
        <v>2037</v>
      </c>
      <c r="AE5" s="157" t="n">
        <v>2038</v>
      </c>
      <c r="AF5" s="157" t="n">
        <v>2039</v>
      </c>
      <c r="AG5" s="157" t="n">
        <v>2040</v>
      </c>
      <c r="AH5" s="157" t="n">
        <v>2041</v>
      </c>
      <c r="AI5" s="157" t="n">
        <v>2042</v>
      </c>
      <c r="AJ5" s="157" t="n">
        <v>2043</v>
      </c>
    </row>
    <row r="6" customFormat="false" ht="12.75" hidden="false" customHeight="false" outlineLevel="0" collapsed="false">
      <c r="A6" s="158" t="s">
        <v>97</v>
      </c>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row>
    <row r="7" s="161" customFormat="true" ht="12.75" hidden="false" customHeight="false" outlineLevel="0" collapsed="false">
      <c r="A7" s="159" t="s">
        <v>157</v>
      </c>
      <c r="B7" s="160" t="n">
        <f aca="false">SUM('4. Pamatdarb'!C47:C51)+SUM('4. Pamatdarb'!C60:C62)</f>
        <v>8296</v>
      </c>
      <c r="C7" s="160" t="n">
        <f aca="false">SUM('4. Pamatdarb'!D47:D51)+SUM('4. Pamatdarb'!D60:D62)</f>
        <v>8462</v>
      </c>
      <c r="D7" s="160" t="n">
        <f aca="false">SUM('4. Pamatdarb'!E47:E51)+SUM('4. Pamatdarb'!E60:E62)</f>
        <v>9073.22</v>
      </c>
      <c r="E7" s="160" t="n">
        <f aca="false">SUM('4. Pamatdarb'!F47:F51)+SUM('4. Pamatdarb'!F60:F62)</f>
        <v>9162.99</v>
      </c>
      <c r="F7" s="160" t="n">
        <f aca="false">SUM('4. Pamatdarb'!G47:G51)+SUM('4. Pamatdarb'!G60:G62)</f>
        <v>9296.14</v>
      </c>
      <c r="G7" s="160" t="n">
        <f aca="false">SUM('4. Pamatdarb'!H47:H51)+SUM('4. Pamatdarb'!H60:H62)</f>
        <v>9593.15</v>
      </c>
      <c r="H7" s="160" t="n">
        <f aca="false">SUM('4. Pamatdarb'!I47:I51)+SUM('4. Pamatdarb'!I60:I62)</f>
        <v>9753.67</v>
      </c>
      <c r="I7" s="160" t="n">
        <f aca="false">SUM('4. Pamatdarb'!J47:J51)+SUM('4. Pamatdarb'!J60:J62)</f>
        <v>9949.38</v>
      </c>
      <c r="J7" s="160" t="n">
        <f aca="false">SUM('4. Pamatdarb'!K47:K51)+SUM('4. Pamatdarb'!K60:K62)</f>
        <v>10146.96</v>
      </c>
      <c r="K7" s="160" t="n">
        <f aca="false">SUM('4. Pamatdarb'!L47:L51)+SUM('4. Pamatdarb'!L60:L62)</f>
        <v>10313.02</v>
      </c>
      <c r="L7" s="160" t="n">
        <f aca="false">SUM('4. Pamatdarb'!M47:M51)+SUM('4. Pamatdarb'!M60:M62)</f>
        <v>10514.38</v>
      </c>
      <c r="M7" s="160" t="n">
        <f aca="false">SUM('4. Pamatdarb'!N47:N51)+SUM('4. Pamatdarb'!N60:N62)</f>
        <v>10684.3</v>
      </c>
      <c r="N7" s="160" t="n">
        <f aca="false">SUM('4. Pamatdarb'!O47:O51)+SUM('4. Pamatdarb'!O60:O62)</f>
        <v>10889.59</v>
      </c>
      <c r="O7" s="160" t="n">
        <f aca="false">SUM('4. Pamatdarb'!P47:P51)+SUM('4. Pamatdarb'!P60:P62)</f>
        <v>11096.92</v>
      </c>
      <c r="P7" s="160" t="n">
        <f aca="false">SUM('4. Pamatdarb'!Q47:Q51)+SUM('4. Pamatdarb'!Q60:Q62)</f>
        <v>11306.31</v>
      </c>
      <c r="Q7" s="160" t="n">
        <f aca="false">SUM('4. Pamatdarb'!R47:R51)+SUM('4. Pamatdarb'!R60:R62)</f>
        <v>11517.82</v>
      </c>
      <c r="R7" s="160" t="n">
        <f aca="false">SUM('4. Pamatdarb'!S47:S51)+SUM('4. Pamatdarb'!S60:S62)</f>
        <v>11731.47</v>
      </c>
      <c r="S7" s="160" t="n">
        <f aca="false">SUM('4. Pamatdarb'!T47:T51)+SUM('4. Pamatdarb'!T60:T62)</f>
        <v>11947.31</v>
      </c>
      <c r="T7" s="160" t="n">
        <f aca="false">SUM('4. Pamatdarb'!U47:U51)+SUM('4. Pamatdarb'!U60:U62)</f>
        <v>12165.38</v>
      </c>
      <c r="U7" s="160" t="n">
        <f aca="false">SUM('4. Pamatdarb'!V47:V51)+SUM('4. Pamatdarb'!V60:V62)</f>
        <v>12385.71</v>
      </c>
      <c r="V7" s="160" t="n">
        <f aca="false">SUM('4. Pamatdarb'!W47:W51)+SUM('4. Pamatdarb'!W60:W62)</f>
        <v>12608.36</v>
      </c>
      <c r="W7" s="160" t="n">
        <f aca="false">SUM('4. Pamatdarb'!X47:X51)+SUM('4. Pamatdarb'!X60:X62)</f>
        <v>12866.77</v>
      </c>
      <c r="X7" s="160" t="n">
        <f aca="false">SUM('4. Pamatdarb'!Y47:Y51)+SUM('4. Pamatdarb'!Y60:Y62)</f>
        <v>13094.2</v>
      </c>
      <c r="Y7" s="160" t="n">
        <f aca="false">SUM('4. Pamatdarb'!Z47:Z51)+SUM('4. Pamatdarb'!Z60:Z62)</f>
        <v>13324.08</v>
      </c>
      <c r="Z7" s="160" t="n">
        <f aca="false">SUM('4. Pamatdarb'!AA47:AA51)+SUM('4. Pamatdarb'!AA60:AA62)</f>
        <v>13589.84</v>
      </c>
      <c r="AA7" s="160" t="n">
        <f aca="false">SUM('4. Pamatdarb'!AB47:AB51)+SUM('4. Pamatdarb'!AB60:AB62)</f>
        <v>13824.77</v>
      </c>
      <c r="AB7" s="160" t="n">
        <f aca="false">SUM('4. Pamatdarb'!AC47:AC51)+SUM('4. Pamatdarb'!AC60:AC62)</f>
        <v>14095.68</v>
      </c>
      <c r="AC7" s="160" t="n">
        <f aca="false">SUM('4. Pamatdarb'!AD47:AD51)+SUM('4. Pamatdarb'!AD60:AD62)</f>
        <v>14369.26</v>
      </c>
      <c r="AD7" s="160" t="n">
        <f aca="false">SUM('4. Pamatdarb'!AE47:AE51)+SUM('4. Pamatdarb'!AE60:AE62)</f>
        <v>14612.14</v>
      </c>
      <c r="AE7" s="160" t="n">
        <f aca="false">SUM('4. Pamatdarb'!AF47:AF51)+SUM('4. Pamatdarb'!AF60:AF62)</f>
        <v>14891.15</v>
      </c>
      <c r="AF7" s="160" t="n">
        <f aca="false">SUM('4. Pamatdarb'!AG47:AG51)+SUM('4. Pamatdarb'!AG60:AG62)</f>
        <v>15172.97</v>
      </c>
      <c r="AG7" s="160" t="n">
        <f aca="false">SUM('4. Pamatdarb'!AH47:AH51)+SUM('4. Pamatdarb'!AH60:AH62)</f>
        <v>15457.66</v>
      </c>
      <c r="AH7" s="160" t="n">
        <f aca="false">SUM('4. Pamatdarb'!AI47:AI51)+SUM('4. Pamatdarb'!AI60:AI62)</f>
        <v>15745.26</v>
      </c>
      <c r="AI7" s="160" t="n">
        <f aca="false">SUM('4. Pamatdarb'!AJ47:AJ51)+SUM('4. Pamatdarb'!AJ60:AJ62)</f>
        <v>16035.82</v>
      </c>
      <c r="AJ7" s="160" t="n">
        <f aca="false">SUM('4. Pamatdarb'!AK47:AK51)+SUM('4. Pamatdarb'!AK60:AK62)</f>
        <v>16362.81</v>
      </c>
    </row>
    <row r="8" s="161" customFormat="true" ht="12.75" hidden="false" customHeight="false" outlineLevel="0" collapsed="false">
      <c r="A8" s="159" t="s">
        <v>158</v>
      </c>
      <c r="B8" s="160" t="n">
        <f aca="false">'Tarifu aprēķins BEZ PROJEKTA'!B8</f>
        <v>2010.73</v>
      </c>
      <c r="C8" s="160" t="n">
        <f aca="false">'Tarifu aprēķins BEZ PROJEKTA'!C8</f>
        <v>2010.73</v>
      </c>
      <c r="D8" s="160" t="n">
        <f aca="false">'Tarifu aprēķins BEZ PROJEKTA'!D8</f>
        <v>2010.73</v>
      </c>
      <c r="E8" s="160" t="n">
        <f aca="false">'Tarifu aprēķins BEZ PROJEKTA'!E8</f>
        <v>2010.73</v>
      </c>
      <c r="F8" s="160" t="n">
        <f aca="false">'Tarifu aprēķins BEZ PROJEKTA'!F8</f>
        <v>2010.73</v>
      </c>
      <c r="G8" s="160" t="n">
        <f aca="false">'Tarifu aprēķins BEZ PROJEKTA'!G8</f>
        <v>2010.73</v>
      </c>
      <c r="H8" s="160" t="n">
        <f aca="false">'Tarifu aprēķins BEZ PROJEKTA'!H8</f>
        <v>2010.73</v>
      </c>
      <c r="I8" s="160" t="n">
        <f aca="false">'Tarifu aprēķins BEZ PROJEKTA'!I8</f>
        <v>2010.73</v>
      </c>
      <c r="J8" s="160" t="n">
        <f aca="false">'Tarifu aprēķins BEZ PROJEKTA'!J8</f>
        <v>2010.73</v>
      </c>
      <c r="K8" s="160" t="n">
        <f aca="false">'Tarifu aprēķins BEZ PROJEKTA'!K8</f>
        <v>2010.73</v>
      </c>
      <c r="L8" s="160" t="n">
        <f aca="false">'Tarifu aprēķins BEZ PROJEKTA'!L8</f>
        <v>2010.73</v>
      </c>
      <c r="M8" s="160" t="n">
        <f aca="false">'Tarifu aprēķins BEZ PROJEKTA'!M8</f>
        <v>2010.73</v>
      </c>
      <c r="N8" s="160" t="n">
        <f aca="false">'Tarifu aprēķins BEZ PROJEKTA'!N8</f>
        <v>2010.73</v>
      </c>
      <c r="O8" s="160" t="n">
        <f aca="false">'Tarifu aprēķins BEZ PROJEKTA'!O8</f>
        <v>2010.73</v>
      </c>
      <c r="P8" s="160" t="n">
        <f aca="false">'Tarifu aprēķins BEZ PROJEKTA'!P8</f>
        <v>1799.25</v>
      </c>
      <c r="Q8" s="160" t="n">
        <f aca="false">'Tarifu aprēķins BEZ PROJEKTA'!Q8</f>
        <v>741.6</v>
      </c>
      <c r="R8" s="160" t="n">
        <f aca="false">'Tarifu aprēķins BEZ PROJEKTA'!R8</f>
        <v>741.6</v>
      </c>
      <c r="S8" s="160" t="n">
        <f aca="false">'Tarifu aprēķins BEZ PROJEKTA'!S8</f>
        <v>741.6</v>
      </c>
      <c r="T8" s="160" t="n">
        <f aca="false">'Tarifu aprēķins BEZ PROJEKTA'!T8</f>
        <v>741.6</v>
      </c>
      <c r="U8" s="160" t="n">
        <f aca="false">'Tarifu aprēķins BEZ PROJEKTA'!U8</f>
        <v>741.6</v>
      </c>
      <c r="V8" s="160" t="n">
        <f aca="false">'Tarifu aprēķins BEZ PROJEKTA'!V8</f>
        <v>741.6</v>
      </c>
      <c r="W8" s="160" t="n">
        <f aca="false">'Tarifu aprēķins BEZ PROJEKTA'!W8</f>
        <v>741.6</v>
      </c>
      <c r="X8" s="160" t="n">
        <f aca="false">'Tarifu aprēķins BEZ PROJEKTA'!X8</f>
        <v>742.27</v>
      </c>
      <c r="Y8" s="160" t="n">
        <f aca="false">'Tarifu aprēķins BEZ PROJEKTA'!Y8</f>
        <v>0</v>
      </c>
      <c r="Z8" s="160" t="n">
        <f aca="false">'Tarifu aprēķins BEZ PROJEKTA'!Z8</f>
        <v>0</v>
      </c>
      <c r="AA8" s="160" t="n">
        <f aca="false">'Tarifu aprēķins BEZ PROJEKTA'!AA8</f>
        <v>0</v>
      </c>
      <c r="AB8" s="160" t="n">
        <f aca="false">'Tarifu aprēķins BEZ PROJEKTA'!AB8</f>
        <v>0</v>
      </c>
      <c r="AC8" s="160" t="n">
        <f aca="false">'Tarifu aprēķins BEZ PROJEKTA'!AC8</f>
        <v>0</v>
      </c>
      <c r="AD8" s="160" t="n">
        <f aca="false">'Tarifu aprēķins BEZ PROJEKTA'!AD8</f>
        <v>0</v>
      </c>
      <c r="AE8" s="160" t="n">
        <f aca="false">'Tarifu aprēķins BEZ PROJEKTA'!AE8</f>
        <v>0</v>
      </c>
      <c r="AF8" s="160" t="n">
        <f aca="false">'Tarifu aprēķins BEZ PROJEKTA'!AF8</f>
        <v>0</v>
      </c>
      <c r="AG8" s="160" t="n">
        <f aca="false">'Tarifu aprēķins BEZ PROJEKTA'!AG8</f>
        <v>0</v>
      </c>
      <c r="AH8" s="160" t="n">
        <f aca="false">'Tarifu aprēķins BEZ PROJEKTA'!AH8</f>
        <v>0</v>
      </c>
      <c r="AI8" s="160" t="n">
        <f aca="false">'Tarifu aprēķins BEZ PROJEKTA'!AI8</f>
        <v>0</v>
      </c>
      <c r="AJ8" s="160" t="n">
        <f aca="false">'Tarifu aprēķins BEZ PROJEKTA'!AJ8</f>
        <v>0</v>
      </c>
    </row>
    <row r="9" s="161" customFormat="true" ht="12.75" hidden="false" customHeight="false" outlineLevel="0" collapsed="false">
      <c r="A9" s="159" t="s">
        <v>159</v>
      </c>
      <c r="B9" s="160" t="n">
        <v>0</v>
      </c>
      <c r="C9" s="160" t="n">
        <v>0</v>
      </c>
      <c r="D9" s="160" t="n">
        <f aca="false">'2. AprekTab'!E12+'2. AprekTab'!E19+'2. AprekTab'!E26</f>
        <v>0</v>
      </c>
      <c r="E9" s="160" t="n">
        <f aca="false">'2. AprekTab'!F12+'2. AprekTab'!F19+'2. AprekTab'!F26</f>
        <v>0</v>
      </c>
      <c r="F9" s="160" t="n">
        <f aca="false">'2. AprekTab'!G12+'2. AprekTab'!G19+'2. AprekTab'!G26</f>
        <v>0</v>
      </c>
      <c r="G9" s="160" t="n">
        <f aca="false">'2. AprekTab'!H12+'2. AprekTab'!H19+'2. AprekTab'!H26</f>
        <v>4916.19953333333</v>
      </c>
      <c r="H9" s="160" t="n">
        <f aca="false">'2. AprekTab'!I12+'2. AprekTab'!I19+'2. AprekTab'!I26</f>
        <v>4916.19953333333</v>
      </c>
      <c r="I9" s="160" t="n">
        <f aca="false">'2. AprekTab'!J12+'2. AprekTab'!J19+'2. AprekTab'!J26</f>
        <v>4916.19953333333</v>
      </c>
      <c r="J9" s="160" t="n">
        <f aca="false">'2. AprekTab'!K12+'2. AprekTab'!K19+'2. AprekTab'!K26</f>
        <v>4916.19953333333</v>
      </c>
      <c r="K9" s="160" t="n">
        <f aca="false">'2. AprekTab'!L12+'2. AprekTab'!L19+'2. AprekTab'!L26</f>
        <v>4916.19953333333</v>
      </c>
      <c r="L9" s="160" t="n">
        <f aca="false">'2. AprekTab'!M12+'2. AprekTab'!M19+'2. AprekTab'!M26</f>
        <v>4916.19953333333</v>
      </c>
      <c r="M9" s="160" t="n">
        <f aca="false">'2. AprekTab'!N12+'2. AprekTab'!N19+'2. AprekTab'!N26</f>
        <v>4916.19953333333</v>
      </c>
      <c r="N9" s="160" t="n">
        <f aca="false">'2. AprekTab'!O12+'2. AprekTab'!O19+'2. AprekTab'!O26</f>
        <v>4916.19953333333</v>
      </c>
      <c r="O9" s="160" t="n">
        <f aca="false">'2. AprekTab'!P12+'2. AprekTab'!P19+'2. AprekTab'!P26</f>
        <v>4916.19953333333</v>
      </c>
      <c r="P9" s="160" t="n">
        <f aca="false">'2. AprekTab'!Q12+'2. AprekTab'!Q19+'2. AprekTab'!Q26</f>
        <v>4916.19953333333</v>
      </c>
      <c r="Q9" s="160" t="n">
        <f aca="false">'2. AprekTab'!R12+'2. AprekTab'!R19+'2. AprekTab'!R26</f>
        <v>3420.28853333333</v>
      </c>
      <c r="R9" s="160" t="n">
        <f aca="false">'2. AprekTab'!S12+'2. AprekTab'!S19+'2. AprekTab'!S26</f>
        <v>3420.28853333333</v>
      </c>
      <c r="S9" s="160" t="n">
        <f aca="false">'2. AprekTab'!T12+'2. AprekTab'!T19+'2. AprekTab'!T26</f>
        <v>3420.28853333333</v>
      </c>
      <c r="T9" s="160" t="n">
        <f aca="false">'2. AprekTab'!U12+'2. AprekTab'!U19+'2. AprekTab'!U26</f>
        <v>3420.28853333333</v>
      </c>
      <c r="U9" s="160" t="n">
        <f aca="false">'2. AprekTab'!V12+'2. AprekTab'!V19+'2. AprekTab'!V26</f>
        <v>3420.28853333333</v>
      </c>
      <c r="V9" s="160" t="n">
        <f aca="false">'2. AprekTab'!W12+'2. AprekTab'!W19+'2. AprekTab'!W26</f>
        <v>3384.4332</v>
      </c>
      <c r="W9" s="160" t="n">
        <f aca="false">'2. AprekTab'!X12+'2. AprekTab'!X19+'2. AprekTab'!X26</f>
        <v>3384.4332</v>
      </c>
      <c r="X9" s="160" t="n">
        <f aca="false">'2. AprekTab'!Y12+'2. AprekTab'!Y19+'2. AprekTab'!Y26</f>
        <v>3384.4332</v>
      </c>
      <c r="Y9" s="160" t="n">
        <f aca="false">'2. AprekTab'!Z12+'2. AprekTab'!Z19+'2. AprekTab'!Z26</f>
        <v>3384.4332</v>
      </c>
      <c r="Z9" s="160" t="n">
        <f aca="false">'2. AprekTab'!AA12+'2. AprekTab'!AA19+'2. AprekTab'!AA26</f>
        <v>3384.4332</v>
      </c>
      <c r="AA9" s="160" t="n">
        <f aca="false">'2. AprekTab'!AB12+'2. AprekTab'!AB19+'2. AprekTab'!AB26</f>
        <v>3384.4332</v>
      </c>
      <c r="AB9" s="160" t="n">
        <f aca="false">'2. AprekTab'!AC12+'2. AprekTab'!AC19+'2. AprekTab'!AC26</f>
        <v>3384.4332</v>
      </c>
      <c r="AC9" s="160" t="n">
        <f aca="false">'2. AprekTab'!AD12+'2. AprekTab'!AD19+'2. AprekTab'!AD26</f>
        <v>3384.4332</v>
      </c>
      <c r="AD9" s="160" t="n">
        <f aca="false">'2. AprekTab'!AE12+'2. AprekTab'!AE19+'2. AprekTab'!AE26</f>
        <v>3384.4332</v>
      </c>
      <c r="AE9" s="160" t="n">
        <f aca="false">'2. AprekTab'!AF12+'2. AprekTab'!AF19+'2. AprekTab'!AF26</f>
        <v>3384.4332</v>
      </c>
      <c r="AF9" s="160" t="n">
        <f aca="false">'2. AprekTab'!AG12+'2. AprekTab'!AG19+'2. AprekTab'!AG26</f>
        <v>3384.4332</v>
      </c>
      <c r="AG9" s="160" t="n">
        <f aca="false">'2. AprekTab'!AH12+'2. AprekTab'!AH19+'2. AprekTab'!AH26</f>
        <v>3384.4332</v>
      </c>
      <c r="AH9" s="160" t="n">
        <f aca="false">'2. AprekTab'!AI12+'2. AprekTab'!AI19+'2. AprekTab'!AI26</f>
        <v>3384.4332</v>
      </c>
      <c r="AI9" s="160" t="n">
        <f aca="false">'2. AprekTab'!AJ12+'2. AprekTab'!AJ19+'2. AprekTab'!AJ26</f>
        <v>3384.4332</v>
      </c>
      <c r="AJ9" s="160" t="n">
        <f aca="false">'2. AprekTab'!AK12+'2. AprekTab'!AK19+'2. AprekTab'!AK26</f>
        <v>3384.4332</v>
      </c>
    </row>
    <row r="10" s="161" customFormat="true" ht="12.75" hidden="false" customHeight="false" outlineLevel="0" collapsed="false">
      <c r="A10" s="159" t="s">
        <v>11</v>
      </c>
      <c r="B10" s="160" t="n">
        <f aca="false">B7+B8+B9</f>
        <v>10306.73</v>
      </c>
      <c r="C10" s="160" t="n">
        <f aca="false">C7+C8+C9</f>
        <v>10472.73</v>
      </c>
      <c r="D10" s="160" t="n">
        <f aca="false">D7+D8+D9</f>
        <v>11083.95</v>
      </c>
      <c r="E10" s="160" t="n">
        <f aca="false">E7+E8+E9</f>
        <v>11173.72</v>
      </c>
      <c r="F10" s="160" t="n">
        <f aca="false">F7+F8+F9</f>
        <v>11306.87</v>
      </c>
      <c r="G10" s="160" t="n">
        <f aca="false">G7+G8+G9</f>
        <v>16520.0795333333</v>
      </c>
      <c r="H10" s="160" t="n">
        <f aca="false">H7+H8+H9</f>
        <v>16680.5995333333</v>
      </c>
      <c r="I10" s="160" t="n">
        <f aca="false">I7+I8+I9</f>
        <v>16876.3095333333</v>
      </c>
      <c r="J10" s="160" t="n">
        <f aca="false">J7+J8+J9</f>
        <v>17073.8895333333</v>
      </c>
      <c r="K10" s="160" t="n">
        <f aca="false">K7+K8+K9</f>
        <v>17239.9495333333</v>
      </c>
      <c r="L10" s="160" t="n">
        <f aca="false">L7+L8+L9</f>
        <v>17441.3095333333</v>
      </c>
      <c r="M10" s="160" t="n">
        <f aca="false">M7+M8+M9</f>
        <v>17611.2295333333</v>
      </c>
      <c r="N10" s="160" t="n">
        <f aca="false">N7+N8+N9</f>
        <v>17816.5195333333</v>
      </c>
      <c r="O10" s="160" t="n">
        <f aca="false">O7+O8+O9</f>
        <v>18023.8495333333</v>
      </c>
      <c r="P10" s="160" t="n">
        <f aca="false">P7+P8+P9</f>
        <v>18021.7595333333</v>
      </c>
      <c r="Q10" s="160" t="n">
        <f aca="false">Q7+Q8+Q9</f>
        <v>15679.7085333333</v>
      </c>
      <c r="R10" s="160" t="n">
        <f aca="false">R7+R8+R9</f>
        <v>15893.3585333333</v>
      </c>
      <c r="S10" s="160" t="n">
        <f aca="false">S7+S8+S9</f>
        <v>16109.1985333333</v>
      </c>
      <c r="T10" s="160" t="n">
        <f aca="false">T7+T8+T9</f>
        <v>16327.2685333333</v>
      </c>
      <c r="U10" s="160" t="n">
        <f aca="false">U7+U8+U9</f>
        <v>16547.5985333333</v>
      </c>
      <c r="V10" s="160" t="n">
        <f aca="false">V7+V8+V9</f>
        <v>16734.3932</v>
      </c>
      <c r="W10" s="160" t="n">
        <f aca="false">W7+W8+W9</f>
        <v>16992.8032</v>
      </c>
      <c r="X10" s="160" t="n">
        <f aca="false">X7+X8+X9</f>
        <v>17220.9032</v>
      </c>
      <c r="Y10" s="160" t="n">
        <f aca="false">Y7+Y8+Y9</f>
        <v>16708.5132</v>
      </c>
      <c r="Z10" s="160" t="n">
        <f aca="false">Z7+Z8+Z9</f>
        <v>16974.2732</v>
      </c>
      <c r="AA10" s="160" t="n">
        <f aca="false">AA7+AA8+AA9</f>
        <v>17209.2032</v>
      </c>
      <c r="AB10" s="160" t="n">
        <f aca="false">AB7+AB8+AB9</f>
        <v>17480.1132</v>
      </c>
      <c r="AC10" s="160" t="n">
        <f aca="false">AC7+AC8+AC9</f>
        <v>17753.6932</v>
      </c>
      <c r="AD10" s="160" t="n">
        <f aca="false">AD7+AD8+AD9</f>
        <v>17996.5732</v>
      </c>
      <c r="AE10" s="160" t="n">
        <f aca="false">AE7+AE8+AE9</f>
        <v>18275.5832</v>
      </c>
      <c r="AF10" s="160" t="n">
        <f aca="false">AF7+AF8+AF9</f>
        <v>18557.4032</v>
      </c>
      <c r="AG10" s="160" t="n">
        <f aca="false">AG7+AG8+AG9</f>
        <v>18842.0932</v>
      </c>
      <c r="AH10" s="160" t="n">
        <f aca="false">AH7+AH8+AH9</f>
        <v>19129.6932</v>
      </c>
      <c r="AI10" s="160" t="n">
        <f aca="false">AI7+AI8+AI9</f>
        <v>19420.2532</v>
      </c>
      <c r="AJ10" s="160" t="n">
        <f aca="false">AJ7+AJ8+AJ9</f>
        <v>19747.2432</v>
      </c>
    </row>
    <row r="11" s="161" customFormat="true" ht="12.75" hidden="false" customHeight="false" outlineLevel="0" collapsed="false">
      <c r="A11" s="159" t="s">
        <v>160</v>
      </c>
      <c r="B11" s="162" t="n">
        <v>0</v>
      </c>
      <c r="C11" s="162" t="n">
        <v>0</v>
      </c>
      <c r="D11" s="162" t="n">
        <v>0</v>
      </c>
      <c r="E11" s="162" t="n">
        <f aca="false">D11</f>
        <v>0</v>
      </c>
      <c r="F11" s="162" t="n">
        <f aca="false">E11</f>
        <v>0</v>
      </c>
      <c r="G11" s="162" t="n">
        <f aca="false">F11</f>
        <v>0</v>
      </c>
      <c r="H11" s="162" t="n">
        <f aca="false">G11</f>
        <v>0</v>
      </c>
      <c r="I11" s="162" t="n">
        <f aca="false">H11</f>
        <v>0</v>
      </c>
      <c r="J11" s="162" t="n">
        <f aca="false">I11</f>
        <v>0</v>
      </c>
      <c r="K11" s="162" t="n">
        <f aca="false">J11</f>
        <v>0</v>
      </c>
      <c r="L11" s="162" t="n">
        <f aca="false">K11</f>
        <v>0</v>
      </c>
      <c r="M11" s="162" t="n">
        <f aca="false">L11</f>
        <v>0</v>
      </c>
      <c r="N11" s="162" t="n">
        <f aca="false">M11</f>
        <v>0</v>
      </c>
      <c r="O11" s="162" t="n">
        <f aca="false">N11</f>
        <v>0</v>
      </c>
      <c r="P11" s="162" t="n">
        <f aca="false">O11</f>
        <v>0</v>
      </c>
      <c r="Q11" s="162" t="n">
        <v>0.07</v>
      </c>
      <c r="R11" s="162" t="n">
        <f aca="false">Q11</f>
        <v>0.07</v>
      </c>
      <c r="S11" s="162" t="n">
        <f aca="false">R11</f>
        <v>0.07</v>
      </c>
      <c r="T11" s="162" t="n">
        <f aca="false">S11</f>
        <v>0.07</v>
      </c>
      <c r="U11" s="162" t="n">
        <f aca="false">T11</f>
        <v>0.07</v>
      </c>
      <c r="V11" s="162" t="n">
        <f aca="false">U11</f>
        <v>0.07</v>
      </c>
      <c r="W11" s="162" t="n">
        <f aca="false">V11</f>
        <v>0.07</v>
      </c>
      <c r="X11" s="162" t="n">
        <f aca="false">W11</f>
        <v>0.07</v>
      </c>
      <c r="Y11" s="162" t="n">
        <f aca="false">X11</f>
        <v>0.07</v>
      </c>
      <c r="Z11" s="162" t="n">
        <f aca="false">Y11</f>
        <v>0.07</v>
      </c>
      <c r="AA11" s="162" t="n">
        <f aca="false">Z11</f>
        <v>0.07</v>
      </c>
      <c r="AB11" s="162" t="n">
        <f aca="false">AA11</f>
        <v>0.07</v>
      </c>
      <c r="AC11" s="162" t="n">
        <f aca="false">AB11</f>
        <v>0.07</v>
      </c>
      <c r="AD11" s="162" t="n">
        <f aca="false">AC11</f>
        <v>0.07</v>
      </c>
      <c r="AE11" s="162" t="n">
        <f aca="false">AD11</f>
        <v>0.07</v>
      </c>
      <c r="AF11" s="162" t="n">
        <f aca="false">AE11</f>
        <v>0.07</v>
      </c>
      <c r="AG11" s="162" t="n">
        <f aca="false">AF11</f>
        <v>0.07</v>
      </c>
      <c r="AH11" s="162" t="n">
        <f aca="false">AG11</f>
        <v>0.07</v>
      </c>
      <c r="AI11" s="162" t="n">
        <f aca="false">AH11</f>
        <v>0.07</v>
      </c>
      <c r="AJ11" s="162" t="n">
        <f aca="false">AI11</f>
        <v>0.07</v>
      </c>
    </row>
    <row r="12" s="161" customFormat="true" ht="12.75" hidden="false" customHeight="false" outlineLevel="0" collapsed="false">
      <c r="A12" s="159" t="s">
        <v>161</v>
      </c>
      <c r="B12" s="163" t="n">
        <f aca="false">ROUND(B11*B10,2)</f>
        <v>0</v>
      </c>
      <c r="C12" s="163" t="n">
        <f aca="false">ROUND(C11*C10,2)</f>
        <v>0</v>
      </c>
      <c r="D12" s="163" t="n">
        <f aca="false">ROUND(D11*D10,2)</f>
        <v>0</v>
      </c>
      <c r="E12" s="163" t="n">
        <f aca="false">ROUND(E11*E10,2)</f>
        <v>0</v>
      </c>
      <c r="F12" s="163" t="n">
        <f aca="false">ROUND(F11*F10,2)</f>
        <v>0</v>
      </c>
      <c r="G12" s="163" t="n">
        <f aca="false">ROUND(G11*G10,2)</f>
        <v>0</v>
      </c>
      <c r="H12" s="163" t="n">
        <f aca="false">ROUND(H11*H10,2)</f>
        <v>0</v>
      </c>
      <c r="I12" s="163" t="n">
        <f aca="false">ROUND(I11*I10,2)</f>
        <v>0</v>
      </c>
      <c r="J12" s="163" t="n">
        <f aca="false">ROUND(J11*J10,2)</f>
        <v>0</v>
      </c>
      <c r="K12" s="163" t="n">
        <f aca="false">ROUND(K11*K10,2)</f>
        <v>0</v>
      </c>
      <c r="L12" s="163" t="n">
        <f aca="false">ROUND(L11*L10,2)</f>
        <v>0</v>
      </c>
      <c r="M12" s="163" t="n">
        <f aca="false">ROUND(M11*M10,2)</f>
        <v>0</v>
      </c>
      <c r="N12" s="163" t="n">
        <f aca="false">ROUND(N11*N10,2)</f>
        <v>0</v>
      </c>
      <c r="O12" s="163" t="n">
        <f aca="false">ROUND(O11*O10,2)</f>
        <v>0</v>
      </c>
      <c r="P12" s="163" t="n">
        <f aca="false">ROUND(P11*P10,2)</f>
        <v>0</v>
      </c>
      <c r="Q12" s="163" t="n">
        <f aca="false">ROUND(Q11*Q10,2)</f>
        <v>1097.58</v>
      </c>
      <c r="R12" s="163" t="n">
        <f aca="false">ROUND(R11*R10,2)</f>
        <v>1112.54</v>
      </c>
      <c r="S12" s="163" t="n">
        <f aca="false">ROUND(S11*S10,2)</f>
        <v>1127.64</v>
      </c>
      <c r="T12" s="163" t="n">
        <f aca="false">ROUND(T11*T10,2)</f>
        <v>1142.91</v>
      </c>
      <c r="U12" s="163" t="n">
        <f aca="false">ROUND(U11*U10,2)</f>
        <v>1158.33</v>
      </c>
      <c r="V12" s="163" t="n">
        <f aca="false">ROUND(V11*V10,2)</f>
        <v>1171.41</v>
      </c>
      <c r="W12" s="163" t="n">
        <f aca="false">ROUND(W11*W10,2)</f>
        <v>1189.5</v>
      </c>
      <c r="X12" s="163" t="n">
        <f aca="false">ROUND(X11*X10,2)</f>
        <v>1205.46</v>
      </c>
      <c r="Y12" s="163" t="n">
        <f aca="false">ROUND(Y11*Y10,2)</f>
        <v>1169.6</v>
      </c>
      <c r="Z12" s="163" t="n">
        <f aca="false">ROUND(Z11*Z10,2)</f>
        <v>1188.2</v>
      </c>
      <c r="AA12" s="163" t="n">
        <f aca="false">ROUND(AA11*AA10,2)</f>
        <v>1204.64</v>
      </c>
      <c r="AB12" s="163" t="n">
        <f aca="false">ROUND(AB11*AB10,2)</f>
        <v>1223.61</v>
      </c>
      <c r="AC12" s="163" t="n">
        <f aca="false">ROUND(AC11*AC10,2)</f>
        <v>1242.76</v>
      </c>
      <c r="AD12" s="163" t="n">
        <f aca="false">ROUND(AD11*AD10,2)</f>
        <v>1259.76</v>
      </c>
      <c r="AE12" s="163" t="n">
        <f aca="false">ROUND(AE11*AE10,2)</f>
        <v>1279.29</v>
      </c>
      <c r="AF12" s="163" t="n">
        <f aca="false">ROUND(AF11*AF10,2)</f>
        <v>1299.02</v>
      </c>
      <c r="AG12" s="163" t="n">
        <f aca="false">ROUND(AG11*AG10,2)</f>
        <v>1318.95</v>
      </c>
      <c r="AH12" s="163" t="n">
        <f aca="false">ROUND(AH11*AH10,2)</f>
        <v>1339.08</v>
      </c>
      <c r="AI12" s="163" t="n">
        <f aca="false">ROUND(AI11*AI10,2)</f>
        <v>1359.42</v>
      </c>
      <c r="AJ12" s="163" t="n">
        <f aca="false">ROUND(AJ11*AJ10,2)</f>
        <v>1382.31</v>
      </c>
    </row>
    <row r="13" s="167" customFormat="true" ht="12.75" hidden="false" customHeight="false" outlineLevel="0" collapsed="false">
      <c r="A13" s="164" t="s">
        <v>60</v>
      </c>
      <c r="B13" s="165" t="n">
        <f aca="false">B10+B12</f>
        <v>10306.73</v>
      </c>
      <c r="C13" s="165" t="n">
        <f aca="false">C10+C12</f>
        <v>10472.73</v>
      </c>
      <c r="D13" s="165" t="n">
        <f aca="false">D10+D12</f>
        <v>11083.95</v>
      </c>
      <c r="E13" s="165" t="n">
        <f aca="false">E10+E12</f>
        <v>11173.72</v>
      </c>
      <c r="F13" s="166" t="n">
        <f aca="false">F10+F12</f>
        <v>11306.87</v>
      </c>
      <c r="G13" s="165" t="n">
        <f aca="false">G10+G12</f>
        <v>16520.0795333333</v>
      </c>
      <c r="H13" s="165" t="n">
        <f aca="false">H10+H12</f>
        <v>16680.5995333333</v>
      </c>
      <c r="I13" s="165" t="n">
        <f aca="false">I10+I12</f>
        <v>16876.3095333333</v>
      </c>
      <c r="J13" s="165" t="n">
        <f aca="false">J10+J12</f>
        <v>17073.8895333333</v>
      </c>
      <c r="K13" s="165" t="n">
        <f aca="false">K10+K12</f>
        <v>17239.9495333333</v>
      </c>
      <c r="L13" s="165" t="n">
        <f aca="false">L10+L12</f>
        <v>17441.3095333333</v>
      </c>
      <c r="M13" s="165" t="n">
        <f aca="false">M10+M12</f>
        <v>17611.2295333333</v>
      </c>
      <c r="N13" s="165" t="n">
        <f aca="false">N10+N12</f>
        <v>17816.5195333333</v>
      </c>
      <c r="O13" s="165" t="n">
        <f aca="false">O10+O12</f>
        <v>18023.8495333333</v>
      </c>
      <c r="P13" s="165" t="n">
        <f aca="false">P10+P12</f>
        <v>18021.7595333333</v>
      </c>
      <c r="Q13" s="165" t="n">
        <f aca="false">Q10+Q12</f>
        <v>16777.2885333333</v>
      </c>
      <c r="R13" s="165" t="n">
        <f aca="false">R10+R12</f>
        <v>17005.8985333333</v>
      </c>
      <c r="S13" s="165" t="n">
        <f aca="false">S10+S12</f>
        <v>17236.8385333333</v>
      </c>
      <c r="T13" s="165" t="n">
        <f aca="false">T10+T12</f>
        <v>17470.1785333333</v>
      </c>
      <c r="U13" s="165" t="n">
        <f aca="false">U10+U12</f>
        <v>17705.9285333333</v>
      </c>
      <c r="V13" s="165" t="n">
        <f aca="false">V10+V12</f>
        <v>17905.8032</v>
      </c>
      <c r="W13" s="165" t="n">
        <f aca="false">W10+W12</f>
        <v>18182.3032</v>
      </c>
      <c r="X13" s="165" t="n">
        <f aca="false">X10+X12</f>
        <v>18426.3632</v>
      </c>
      <c r="Y13" s="165" t="n">
        <f aca="false">Y10+Y12</f>
        <v>17878.1132</v>
      </c>
      <c r="Z13" s="165" t="n">
        <f aca="false">Z10+Z12</f>
        <v>18162.4732</v>
      </c>
      <c r="AA13" s="165" t="n">
        <f aca="false">AA10+AA12</f>
        <v>18413.8432</v>
      </c>
      <c r="AB13" s="165" t="n">
        <f aca="false">AB10+AB12</f>
        <v>18703.7232</v>
      </c>
      <c r="AC13" s="165" t="n">
        <f aca="false">AC10+AC12</f>
        <v>18996.4532</v>
      </c>
      <c r="AD13" s="165" t="n">
        <f aca="false">AD10+AD12</f>
        <v>19256.3332</v>
      </c>
      <c r="AE13" s="165" t="n">
        <f aca="false">AE10+AE12</f>
        <v>19554.8732</v>
      </c>
      <c r="AF13" s="165" t="n">
        <f aca="false">AF10+AF12</f>
        <v>19856.4232</v>
      </c>
      <c r="AG13" s="165" t="n">
        <f aca="false">AG10+AG12</f>
        <v>20161.0432</v>
      </c>
      <c r="AH13" s="165" t="n">
        <f aca="false">AH10+AH12</f>
        <v>20468.7732</v>
      </c>
      <c r="AI13" s="165" t="n">
        <f aca="false">AI10+AI12</f>
        <v>20779.6732</v>
      </c>
      <c r="AJ13" s="165" t="n">
        <f aca="false">AJ10+AJ12</f>
        <v>21129.5532</v>
      </c>
    </row>
    <row r="14" s="169" customFormat="true" ht="12.75" hidden="false" customHeight="false" outlineLevel="0" collapsed="false">
      <c r="A14" s="159" t="s">
        <v>162</v>
      </c>
      <c r="B14" s="160" t="n">
        <f aca="false">DatuTab!C95</f>
        <v>19411.348</v>
      </c>
      <c r="C14" s="160" t="n">
        <f aca="false">DatuTab!D95</f>
        <v>20880.93</v>
      </c>
      <c r="D14" s="160" t="n">
        <f aca="false">DatuTab!E95</f>
        <v>20880.93</v>
      </c>
      <c r="E14" s="160" t="n">
        <f aca="false">DatuTab!F95</f>
        <v>20880.93</v>
      </c>
      <c r="F14" s="168" t="n">
        <f aca="false">DatuTab!G95</f>
        <v>20880.93</v>
      </c>
      <c r="G14" s="160" t="n">
        <f aca="false">DatuTab!H95</f>
        <v>23973.2</v>
      </c>
      <c r="H14" s="160" t="n">
        <f aca="false">DatuTab!I95</f>
        <v>23973.2</v>
      </c>
      <c r="I14" s="160" t="n">
        <f aca="false">DatuTab!J95</f>
        <v>23973.2</v>
      </c>
      <c r="J14" s="160" t="n">
        <f aca="false">DatuTab!K95</f>
        <v>23973.2</v>
      </c>
      <c r="K14" s="160" t="n">
        <f aca="false">DatuTab!L95</f>
        <v>23973.2</v>
      </c>
      <c r="L14" s="160" t="n">
        <f aca="false">DatuTab!M95</f>
        <v>23973.2</v>
      </c>
      <c r="M14" s="160" t="n">
        <f aca="false">DatuTab!N95</f>
        <v>23973.2</v>
      </c>
      <c r="N14" s="160" t="n">
        <f aca="false">DatuTab!O95</f>
        <v>23973.2</v>
      </c>
      <c r="O14" s="160" t="n">
        <f aca="false">DatuTab!P95</f>
        <v>23973.2</v>
      </c>
      <c r="P14" s="160" t="n">
        <f aca="false">DatuTab!Q95</f>
        <v>23973.2</v>
      </c>
      <c r="Q14" s="160" t="n">
        <f aca="false">DatuTab!R95</f>
        <v>23973.2</v>
      </c>
      <c r="R14" s="160" t="n">
        <f aca="false">DatuTab!S95</f>
        <v>23973.2</v>
      </c>
      <c r="S14" s="160" t="n">
        <f aca="false">DatuTab!T95</f>
        <v>23973.2</v>
      </c>
      <c r="T14" s="160" t="n">
        <f aca="false">DatuTab!U95</f>
        <v>23973.2</v>
      </c>
      <c r="U14" s="160" t="n">
        <f aca="false">DatuTab!V95</f>
        <v>23973.2</v>
      </c>
      <c r="V14" s="160" t="n">
        <f aca="false">DatuTab!W95</f>
        <v>23973.2</v>
      </c>
      <c r="W14" s="160" t="n">
        <f aca="false">DatuTab!X95</f>
        <v>23973.2</v>
      </c>
      <c r="X14" s="160" t="n">
        <f aca="false">DatuTab!Y95</f>
        <v>23973.2</v>
      </c>
      <c r="Y14" s="160" t="n">
        <f aca="false">DatuTab!Z95</f>
        <v>23973.2</v>
      </c>
      <c r="Z14" s="160" t="n">
        <f aca="false">DatuTab!AA95</f>
        <v>23973.2</v>
      </c>
      <c r="AA14" s="160" t="n">
        <f aca="false">DatuTab!AB95</f>
        <v>23973.2</v>
      </c>
      <c r="AB14" s="160" t="n">
        <f aca="false">DatuTab!AC95</f>
        <v>23973.2</v>
      </c>
      <c r="AC14" s="160" t="n">
        <f aca="false">DatuTab!AD95</f>
        <v>23973.2</v>
      </c>
      <c r="AD14" s="160" t="n">
        <f aca="false">DatuTab!AE95</f>
        <v>23973.2</v>
      </c>
      <c r="AE14" s="160" t="n">
        <f aca="false">DatuTab!AF95</f>
        <v>23973.2</v>
      </c>
      <c r="AF14" s="160" t="n">
        <f aca="false">DatuTab!AG95</f>
        <v>23973.2</v>
      </c>
      <c r="AG14" s="160" t="n">
        <f aca="false">DatuTab!AH95</f>
        <v>23973.2</v>
      </c>
      <c r="AH14" s="160" t="n">
        <f aca="false">DatuTab!AI95</f>
        <v>23973.2</v>
      </c>
      <c r="AI14" s="160" t="n">
        <f aca="false">DatuTab!AJ95</f>
        <v>23973.2</v>
      </c>
      <c r="AJ14" s="160" t="n">
        <f aca="false">DatuTab!AK95</f>
        <v>23973.2</v>
      </c>
    </row>
    <row r="15" s="171" customFormat="true" ht="12.75" hidden="true" customHeight="false" outlineLevel="0" collapsed="false">
      <c r="A15" s="158"/>
      <c r="B15" s="170"/>
      <c r="C15" s="170"/>
      <c r="D15" s="170"/>
      <c r="E15" s="17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row>
    <row r="16" s="167" customFormat="true" ht="25.5" hidden="false" customHeight="false" outlineLevel="0" collapsed="false">
      <c r="A16" s="158" t="s">
        <v>163</v>
      </c>
      <c r="B16" s="172" t="n">
        <f aca="false">ROUND(B13/B14,3)</f>
        <v>0.531</v>
      </c>
      <c r="C16" s="172" t="n">
        <f aca="false">ROUND(C13/C14,3)</f>
        <v>0.502</v>
      </c>
      <c r="D16" s="172" t="n">
        <f aca="false">ROUND(D13/D14,3)</f>
        <v>0.531</v>
      </c>
      <c r="E16" s="173" t="n">
        <f aca="false">ROUND(E13/E14,3)</f>
        <v>0.535</v>
      </c>
      <c r="F16" s="173" t="n">
        <f aca="false">ROUND(F13/F14,3)</f>
        <v>0.541</v>
      </c>
      <c r="G16" s="173" t="n">
        <f aca="false">ROUND(G13/G14,3)</f>
        <v>0.689</v>
      </c>
      <c r="H16" s="173" t="n">
        <f aca="false">ROUND(H13/H14,3)</f>
        <v>0.696</v>
      </c>
      <c r="I16" s="173" t="n">
        <f aca="false">ROUND(I13/I14,3)</f>
        <v>0.704</v>
      </c>
      <c r="J16" s="173" t="n">
        <f aca="false">ROUND(J13/J14,3)</f>
        <v>0.712</v>
      </c>
      <c r="K16" s="173" t="n">
        <f aca="false">ROUND(K13/K14,3)</f>
        <v>0.719</v>
      </c>
      <c r="L16" s="173" t="n">
        <f aca="false">ROUND(L13/L14,3)</f>
        <v>0.728</v>
      </c>
      <c r="M16" s="173" t="n">
        <f aca="false">ROUND(M13/M14,3)</f>
        <v>0.735</v>
      </c>
      <c r="N16" s="173" t="n">
        <f aca="false">ROUND(N13/N14,3)</f>
        <v>0.743</v>
      </c>
      <c r="O16" s="173" t="n">
        <f aca="false">ROUND(O13/O14,3)</f>
        <v>0.752</v>
      </c>
      <c r="P16" s="173" t="n">
        <f aca="false">ROUND(P13/P14,3)</f>
        <v>0.752</v>
      </c>
      <c r="Q16" s="173" t="n">
        <f aca="false">ROUND(Q13/Q14,3)</f>
        <v>0.7</v>
      </c>
      <c r="R16" s="173" t="n">
        <f aca="false">ROUND(R13/R14,3)</f>
        <v>0.709</v>
      </c>
      <c r="S16" s="173" t="n">
        <f aca="false">ROUND(S13/S14,3)</f>
        <v>0.719</v>
      </c>
      <c r="T16" s="173" t="n">
        <f aca="false">ROUND(T13/T14,3)</f>
        <v>0.729</v>
      </c>
      <c r="U16" s="173" t="n">
        <f aca="false">ROUND(U13/U14,3)</f>
        <v>0.739</v>
      </c>
      <c r="V16" s="173" t="n">
        <f aca="false">ROUND(V13/V14,3)</f>
        <v>0.747</v>
      </c>
      <c r="W16" s="173" t="n">
        <f aca="false">ROUND(W13/W14,3)</f>
        <v>0.758</v>
      </c>
      <c r="X16" s="173" t="n">
        <f aca="false">ROUND(X13/X14,3)</f>
        <v>0.769</v>
      </c>
      <c r="Y16" s="173" t="n">
        <f aca="false">ROUND(Y13/Y14,3)</f>
        <v>0.746</v>
      </c>
      <c r="Z16" s="173" t="n">
        <f aca="false">ROUND(Z13/Z14,3)</f>
        <v>0.758</v>
      </c>
      <c r="AA16" s="173" t="n">
        <f aca="false">ROUND(AA13/AA14,3)</f>
        <v>0.768</v>
      </c>
      <c r="AB16" s="173" t="n">
        <f aca="false">ROUND(AB13/AB14,3)</f>
        <v>0.78</v>
      </c>
      <c r="AC16" s="173" t="n">
        <f aca="false">ROUND(AC13/AC14,3)</f>
        <v>0.792</v>
      </c>
      <c r="AD16" s="173" t="n">
        <f aca="false">ROUND(AD13/AD14,3)</f>
        <v>0.803</v>
      </c>
      <c r="AE16" s="173" t="n">
        <f aca="false">ROUND(AE13/AE14,3)</f>
        <v>0.816</v>
      </c>
      <c r="AF16" s="173" t="n">
        <f aca="false">ROUND(AF13/AF14,3)</f>
        <v>0.828</v>
      </c>
      <c r="AG16" s="173" t="n">
        <f aca="false">ROUND(AG13/AG14,3)</f>
        <v>0.841</v>
      </c>
      <c r="AH16" s="173" t="n">
        <f aca="false">ROUND(AH13/AH14,3)</f>
        <v>0.854</v>
      </c>
      <c r="AI16" s="173" t="n">
        <f aca="false">ROUND(AI13/AI14,3)</f>
        <v>0.867</v>
      </c>
      <c r="AJ16" s="173" t="n">
        <f aca="false">ROUND(AJ13/AJ14,3)</f>
        <v>0.881</v>
      </c>
    </row>
    <row r="17" s="171" customFormat="true" ht="12.75" hidden="false" customHeight="false" outlineLevel="0" collapsed="false">
      <c r="A17" s="158" t="s">
        <v>164</v>
      </c>
      <c r="B17" s="174" t="n">
        <f aca="false">'Tarifu aprēķins BEZ PROJEKTA'!B15</f>
        <v>0.123</v>
      </c>
      <c r="C17" s="174" t="n">
        <f aca="false">'Tarifu aprēķins BEZ PROJEKTA'!C15</f>
        <v>0.149</v>
      </c>
      <c r="D17" s="174" t="n">
        <f aca="false">'Tarifu aprēķins BEZ PROJEKTA'!D15</f>
        <v>0.234</v>
      </c>
      <c r="E17" s="174" t="n">
        <f aca="false">'Tarifu aprēķins BEZ PROJEKTA'!E15</f>
        <v>0.298</v>
      </c>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row>
    <row r="18" customFormat="false" ht="12.75" hidden="false" customHeight="false" outlineLevel="0" collapsed="false">
      <c r="A18" s="156"/>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row>
    <row r="19" customFormat="false" ht="12.75" hidden="false" customHeight="false" outlineLevel="0" collapsed="false">
      <c r="A19" s="156" t="s">
        <v>165</v>
      </c>
      <c r="B19" s="157"/>
      <c r="C19" s="157"/>
      <c r="D19" s="157"/>
      <c r="E19" s="176" t="n">
        <f aca="false">E16-D17</f>
        <v>0.301</v>
      </c>
      <c r="F19" s="176" t="n">
        <f aca="false">F16-E16</f>
        <v>0.00600000000000001</v>
      </c>
      <c r="G19" s="176" t="n">
        <f aca="false">G16-F16</f>
        <v>0.148</v>
      </c>
      <c r="H19" s="176" t="n">
        <f aca="false">H16-G16</f>
        <v>0.00700000000000001</v>
      </c>
      <c r="I19" s="176" t="n">
        <f aca="false">I16-H16</f>
        <v>0.00800000000000001</v>
      </c>
      <c r="J19" s="176" t="n">
        <f aca="false">J16-I16</f>
        <v>0.00800000000000001</v>
      </c>
      <c r="K19" s="172" t="n">
        <f aca="false">K16-J16</f>
        <v>0.00700000000000001</v>
      </c>
      <c r="L19" s="176" t="n">
        <f aca="false">L16-K16</f>
        <v>0.00900000000000001</v>
      </c>
      <c r="M19" s="176" t="n">
        <f aca="false">M16-L16</f>
        <v>0.00700000000000001</v>
      </c>
      <c r="N19" s="176" t="n">
        <f aca="false">N16-M16</f>
        <v>0.00800000000000001</v>
      </c>
      <c r="O19" s="172" t="n">
        <f aca="false">O16-N16</f>
        <v>0.00900000000000001</v>
      </c>
      <c r="P19" s="172" t="n">
        <f aca="false">P16-O16</f>
        <v>0</v>
      </c>
      <c r="Q19" s="176" t="n">
        <f aca="false">Q16-P16</f>
        <v>-0.052</v>
      </c>
      <c r="R19" s="176" t="n">
        <f aca="false">R16-Q16</f>
        <v>0.00900000000000001</v>
      </c>
      <c r="S19" s="176" t="n">
        <f aca="false">S16-R16</f>
        <v>0.01</v>
      </c>
      <c r="T19" s="176" t="n">
        <f aca="false">T16-S16</f>
        <v>0.01</v>
      </c>
      <c r="U19" s="176" t="n">
        <f aca="false">U16-T16</f>
        <v>0.01</v>
      </c>
      <c r="V19" s="176" t="n">
        <f aca="false">V16-U16</f>
        <v>0.00800000000000001</v>
      </c>
      <c r="W19" s="176" t="n">
        <f aca="false">W16-V16</f>
        <v>0.011</v>
      </c>
      <c r="X19" s="172" t="n">
        <f aca="false">X16-W16</f>
        <v>0.011</v>
      </c>
      <c r="Y19" s="176" t="n">
        <f aca="false">Y16-X16</f>
        <v>-0.023</v>
      </c>
      <c r="Z19" s="176" t="n">
        <f aca="false">Z16-Y16</f>
        <v>0.012</v>
      </c>
      <c r="AA19" s="176" t="n">
        <f aca="false">AA16-Z16</f>
        <v>0.01</v>
      </c>
      <c r="AB19" s="176" t="n">
        <f aca="false">AB16-AA16</f>
        <v>0.012</v>
      </c>
      <c r="AC19" s="176" t="n">
        <f aca="false">AC16-AB16</f>
        <v>0.012</v>
      </c>
      <c r="AD19" s="176" t="n">
        <f aca="false">AD16-AC16</f>
        <v>0.011</v>
      </c>
      <c r="AE19" s="176" t="n">
        <f aca="false">AE16-AD16</f>
        <v>0.0129999999999999</v>
      </c>
      <c r="AF19" s="176" t="n">
        <f aca="false">AF16-AE16</f>
        <v>0.012</v>
      </c>
      <c r="AG19" s="176" t="n">
        <f aca="false">AG16-AF16</f>
        <v>0.013</v>
      </c>
      <c r="AH19" s="176" t="n">
        <f aca="false">AH16-AG16</f>
        <v>0.013</v>
      </c>
      <c r="AI19" s="176" t="n">
        <f aca="false">AI16-AH16</f>
        <v>0.013</v>
      </c>
      <c r="AJ19" s="176" t="n">
        <f aca="false">AJ16-AI16</f>
        <v>0.014</v>
      </c>
    </row>
    <row r="20" customFormat="false" ht="12.75" hidden="false" customHeight="false" outlineLevel="0" collapsed="false">
      <c r="A20" s="177"/>
      <c r="B20" s="155"/>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5"/>
      <c r="AF20" s="155"/>
      <c r="AG20" s="155"/>
      <c r="AH20" s="155"/>
      <c r="AI20" s="155"/>
      <c r="AJ20" s="155"/>
    </row>
    <row r="21" customFormat="false" ht="12.75" hidden="false" customHeight="false" outlineLevel="0" collapsed="false">
      <c r="A21" s="177"/>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row>
    <row r="22" s="171" customFormat="true" ht="12.75" hidden="false" customHeight="false" outlineLevel="0" collapsed="false">
      <c r="A22" s="158"/>
      <c r="B22" s="175" t="n">
        <v>2009</v>
      </c>
      <c r="C22" s="175" t="n">
        <v>2010</v>
      </c>
      <c r="D22" s="175" t="n">
        <v>2011</v>
      </c>
      <c r="E22" s="175" t="n">
        <v>2012</v>
      </c>
      <c r="F22" s="175" t="n">
        <v>2013</v>
      </c>
      <c r="G22" s="175" t="n">
        <v>2014</v>
      </c>
      <c r="H22" s="175" t="n">
        <v>2015</v>
      </c>
      <c r="I22" s="175" t="n">
        <v>2016</v>
      </c>
      <c r="J22" s="175" t="n">
        <v>2017</v>
      </c>
      <c r="K22" s="175" t="n">
        <v>2018</v>
      </c>
      <c r="L22" s="175" t="n">
        <v>2019</v>
      </c>
      <c r="M22" s="175" t="n">
        <v>2020</v>
      </c>
      <c r="N22" s="175" t="n">
        <v>2021</v>
      </c>
      <c r="O22" s="175" t="n">
        <v>2022</v>
      </c>
      <c r="P22" s="175" t="n">
        <v>2023</v>
      </c>
      <c r="Q22" s="175" t="n">
        <v>2024</v>
      </c>
      <c r="R22" s="175" t="n">
        <v>2025</v>
      </c>
      <c r="S22" s="175" t="n">
        <v>2026</v>
      </c>
      <c r="T22" s="175" t="n">
        <v>2027</v>
      </c>
      <c r="U22" s="175" t="n">
        <v>2028</v>
      </c>
      <c r="V22" s="175" t="n">
        <v>2029</v>
      </c>
      <c r="W22" s="175" t="n">
        <v>2030</v>
      </c>
      <c r="X22" s="175" t="n">
        <v>2031</v>
      </c>
      <c r="Y22" s="175" t="n">
        <v>2032</v>
      </c>
      <c r="Z22" s="175" t="n">
        <v>2033</v>
      </c>
      <c r="AA22" s="175" t="n">
        <v>2034</v>
      </c>
      <c r="AB22" s="175" t="n">
        <v>2035</v>
      </c>
      <c r="AC22" s="175" t="n">
        <v>2036</v>
      </c>
      <c r="AD22" s="175" t="n">
        <v>2037</v>
      </c>
      <c r="AE22" s="175" t="n">
        <v>2038</v>
      </c>
      <c r="AF22" s="175" t="n">
        <v>2039</v>
      </c>
      <c r="AG22" s="175" t="n">
        <v>2040</v>
      </c>
      <c r="AH22" s="175" t="n">
        <v>2041</v>
      </c>
      <c r="AI22" s="175" t="n">
        <v>2042</v>
      </c>
      <c r="AJ22" s="175" t="n">
        <v>2043</v>
      </c>
    </row>
    <row r="23" customFormat="false" ht="12.75" hidden="false" customHeight="false" outlineLevel="0" collapsed="false">
      <c r="A23" s="158" t="s">
        <v>99</v>
      </c>
      <c r="B23" s="157"/>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row>
    <row r="24" customFormat="false" ht="12.75" hidden="false" customHeight="false" outlineLevel="0" collapsed="false">
      <c r="A24" s="156" t="s">
        <v>157</v>
      </c>
      <c r="B24" s="178" t="n">
        <f aca="false">SUM('4. Pamatdarb'!C53:C57)+SUM('4. Pamatdarb'!C64:C66)</f>
        <v>8511.73</v>
      </c>
      <c r="C24" s="178" t="n">
        <f aca="false">SUM('4. Pamatdarb'!D53:D57)+SUM('4. Pamatdarb'!D64:D66)</f>
        <v>8721.27</v>
      </c>
      <c r="D24" s="178" t="n">
        <f aca="false">SUM('4. Pamatdarb'!E53:E57)+SUM('4. Pamatdarb'!E64:E66)</f>
        <v>9597.6</v>
      </c>
      <c r="E24" s="178" t="n">
        <f aca="false">SUM('4. Pamatdarb'!F53:F57)+SUM('4. Pamatdarb'!F64:F66)</f>
        <v>9705.38</v>
      </c>
      <c r="F24" s="178" t="n">
        <f aca="false">SUM('4. Pamatdarb'!G53:G57)+SUM('4. Pamatdarb'!G64:G66)</f>
        <v>9866</v>
      </c>
      <c r="G24" s="178" t="n">
        <f aca="false">SUM('4. Pamatdarb'!H53:H57)+SUM('4. Pamatdarb'!H64:H66)</f>
        <v>8982.58</v>
      </c>
      <c r="H24" s="178" t="n">
        <f aca="false">SUM('4. Pamatdarb'!I53:I57)+SUM('4. Pamatdarb'!I64:I66)</f>
        <v>9137.98</v>
      </c>
      <c r="I24" s="178" t="n">
        <f aca="false">SUM('4. Pamatdarb'!J53:J57)+SUM('4. Pamatdarb'!J64:J66)</f>
        <v>9329.28</v>
      </c>
      <c r="J24" s="178" t="n">
        <f aca="false">SUM('4. Pamatdarb'!K53:K57)+SUM('4. Pamatdarb'!K64:K66)</f>
        <v>9522.3</v>
      </c>
      <c r="K24" s="178" t="n">
        <f aca="false">SUM('4. Pamatdarb'!L53:L57)+SUM('4. Pamatdarb'!L64:L66)</f>
        <v>9682.85</v>
      </c>
      <c r="L24" s="178" t="n">
        <f aca="false">SUM('4. Pamatdarb'!M53:M57)+SUM('4. Pamatdarb'!M64:M66)</f>
        <v>9879.37</v>
      </c>
      <c r="M24" s="178" t="n">
        <f aca="false">SUM('4. Pamatdarb'!N53:N57)+SUM('4. Pamatdarb'!N64:N66)</f>
        <v>10043.5</v>
      </c>
      <c r="N24" s="178" t="n">
        <f aca="false">SUM('4. Pamatdarb'!O53:O57)+SUM('4. Pamatdarb'!O64:O66)</f>
        <v>10243.68</v>
      </c>
      <c r="O24" s="178" t="n">
        <f aca="false">SUM('4. Pamatdarb'!P53:P57)+SUM('4. Pamatdarb'!P64:P66)</f>
        <v>10445.74</v>
      </c>
      <c r="P24" s="178" t="n">
        <f aca="false">SUM('4. Pamatdarb'!Q53:Q57)+SUM('4. Pamatdarb'!Q64:Q66)</f>
        <v>10649.72</v>
      </c>
      <c r="Q24" s="178" t="n">
        <f aca="false">SUM('4. Pamatdarb'!R53:R57)+SUM('4. Pamatdarb'!R64:R66)</f>
        <v>10855.67</v>
      </c>
      <c r="R24" s="178" t="n">
        <f aca="false">SUM('4. Pamatdarb'!S53:S57)+SUM('4. Pamatdarb'!S64:S66)</f>
        <v>11063.6</v>
      </c>
      <c r="S24" s="178" t="n">
        <f aca="false">SUM('4. Pamatdarb'!T53:T57)+SUM('4. Pamatdarb'!T64:T66)</f>
        <v>11273.54</v>
      </c>
      <c r="T24" s="178" t="n">
        <f aca="false">SUM('4. Pamatdarb'!U53:U57)+SUM('4. Pamatdarb'!U64:U66)</f>
        <v>11485.56</v>
      </c>
      <c r="U24" s="178" t="n">
        <f aca="false">SUM('4. Pamatdarb'!V53:V57)+SUM('4. Pamatdarb'!V64:V66)</f>
        <v>11699.71</v>
      </c>
      <c r="V24" s="178" t="n">
        <f aca="false">SUM('4. Pamatdarb'!W53:W57)+SUM('4. Pamatdarb'!W64:W66)</f>
        <v>11915.98</v>
      </c>
      <c r="W24" s="178" t="n">
        <f aca="false">SUM('4. Pamatdarb'!X53:X57)+SUM('4. Pamatdarb'!X64:X66)</f>
        <v>12168.66</v>
      </c>
      <c r="X24" s="178" t="n">
        <f aca="false">SUM('4. Pamatdarb'!Y53:Y57)+SUM('4. Pamatdarb'!Y64:Y66)</f>
        <v>12389.37</v>
      </c>
      <c r="Y24" s="178" t="n">
        <f aca="false">SUM('4. Pamatdarb'!Z53:Z57)+SUM('4. Pamatdarb'!Z64:Z66)</f>
        <v>12612.35</v>
      </c>
      <c r="Z24" s="178" t="n">
        <f aca="false">SUM('4. Pamatdarb'!AA53:AA57)+SUM('4. Pamatdarb'!AA64:AA66)</f>
        <v>12871.84</v>
      </c>
      <c r="AA24" s="178" t="n">
        <f aca="false">SUM('4. Pamatdarb'!AB53:AB57)+SUM('4. Pamatdarb'!AB64:AB66)</f>
        <v>13099.51</v>
      </c>
      <c r="AB24" s="178" t="n">
        <f aca="false">SUM('4. Pamatdarb'!AC53:AC57)+SUM('4. Pamatdarb'!AC64:AC66)</f>
        <v>13363.79</v>
      </c>
      <c r="AC24" s="178" t="n">
        <f aca="false">SUM('4. Pamatdarb'!AD53:AD57)+SUM('4. Pamatdarb'!AD64:AD66)</f>
        <v>13630.53</v>
      </c>
      <c r="AD24" s="178" t="n">
        <f aca="false">SUM('4. Pamatdarb'!AE53:AE57)+SUM('4. Pamatdarb'!AE64:AE66)</f>
        <v>13865.57</v>
      </c>
      <c r="AE24" s="178" t="n">
        <f aca="false">SUM('4. Pamatdarb'!AF53:AF57)+SUM('4. Pamatdarb'!AF64:AF66)</f>
        <v>14137.36</v>
      </c>
      <c r="AF24" s="178" t="n">
        <f aca="false">SUM('4. Pamatdarb'!AG53:AG57)+SUM('4. Pamatdarb'!AG64:AG66)</f>
        <v>14411.75</v>
      </c>
      <c r="AG24" s="178" t="n">
        <f aca="false">SUM('4. Pamatdarb'!AH53:AH57)+SUM('4. Pamatdarb'!AH64:AH66)</f>
        <v>14688.79</v>
      </c>
      <c r="AH24" s="178" t="n">
        <f aca="false">SUM('4. Pamatdarb'!AI53:AI57)+SUM('4. Pamatdarb'!AI64:AI66)</f>
        <v>14968.56</v>
      </c>
      <c r="AI24" s="178" t="n">
        <f aca="false">SUM('4. Pamatdarb'!AJ53:AJ57)+SUM('4. Pamatdarb'!AJ64:AJ66)</f>
        <v>15251.06</v>
      </c>
      <c r="AJ24" s="178" t="n">
        <f aca="false">SUM('4. Pamatdarb'!AK53:AK57)+SUM('4. Pamatdarb'!AK64:AK66)</f>
        <v>15570.58</v>
      </c>
    </row>
    <row r="25" customFormat="false" ht="12.75" hidden="false" customHeight="false" outlineLevel="0" collapsed="false">
      <c r="A25" s="156" t="s">
        <v>158</v>
      </c>
      <c r="B25" s="178" t="n">
        <f aca="false">'Tarifu aprēķins BEZ PROJEKTA'!B23</f>
        <v>55.96</v>
      </c>
      <c r="C25" s="178" t="n">
        <f aca="false">'Tarifu aprēķins BEZ PROJEKTA'!C23</f>
        <v>55.96</v>
      </c>
      <c r="D25" s="178" t="n">
        <f aca="false">'Tarifu aprēķins BEZ PROJEKTA'!D23</f>
        <v>55.96</v>
      </c>
      <c r="E25" s="178" t="n">
        <f aca="false">'Tarifu aprēķins BEZ PROJEKTA'!E23</f>
        <v>55.96</v>
      </c>
      <c r="F25" s="178" t="n">
        <f aca="false">'Tarifu aprēķins BEZ PROJEKTA'!F23</f>
        <v>55.96</v>
      </c>
      <c r="G25" s="178" t="n">
        <f aca="false">'Tarifu aprēķins BEZ PROJEKTA'!G23</f>
        <v>55.96</v>
      </c>
      <c r="H25" s="178" t="n">
        <f aca="false">'Tarifu aprēķins BEZ PROJEKTA'!H23</f>
        <v>42.71</v>
      </c>
      <c r="I25" s="178" t="n">
        <f aca="false">'Tarifu aprēķins BEZ PROJEKTA'!I23</f>
        <v>0</v>
      </c>
      <c r="J25" s="178" t="n">
        <f aca="false">'Tarifu aprēķins BEZ PROJEKTA'!J23</f>
        <v>0</v>
      </c>
      <c r="K25" s="178" t="n">
        <f aca="false">'Tarifu aprēķins BEZ PROJEKTA'!K23</f>
        <v>0</v>
      </c>
      <c r="L25" s="178" t="n">
        <f aca="false">'Tarifu aprēķins BEZ PROJEKTA'!L23</f>
        <v>0</v>
      </c>
      <c r="M25" s="178" t="n">
        <f aca="false">'Tarifu aprēķins BEZ PROJEKTA'!M23</f>
        <v>0</v>
      </c>
      <c r="N25" s="178" t="n">
        <f aca="false">'Tarifu aprēķins BEZ PROJEKTA'!N23</f>
        <v>0</v>
      </c>
      <c r="O25" s="178" t="n">
        <f aca="false">'Tarifu aprēķins BEZ PROJEKTA'!O23</f>
        <v>0</v>
      </c>
      <c r="P25" s="178" t="n">
        <f aca="false">'Tarifu aprēķins BEZ PROJEKTA'!P23</f>
        <v>0</v>
      </c>
      <c r="Q25" s="178" t="n">
        <f aca="false">'Tarifu aprēķins BEZ PROJEKTA'!Q23</f>
        <v>0</v>
      </c>
      <c r="R25" s="178" t="n">
        <f aca="false">'Tarifu aprēķins BEZ PROJEKTA'!R23</f>
        <v>0</v>
      </c>
      <c r="S25" s="178" t="n">
        <f aca="false">'Tarifu aprēķins BEZ PROJEKTA'!S23</f>
        <v>0</v>
      </c>
      <c r="T25" s="178" t="n">
        <f aca="false">'Tarifu aprēķins BEZ PROJEKTA'!T23</f>
        <v>0</v>
      </c>
      <c r="U25" s="178" t="n">
        <f aca="false">'Tarifu aprēķins BEZ PROJEKTA'!U23</f>
        <v>0</v>
      </c>
      <c r="V25" s="178" t="n">
        <f aca="false">'Tarifu aprēķins BEZ PROJEKTA'!V23</f>
        <v>0</v>
      </c>
      <c r="W25" s="178" t="n">
        <f aca="false">'Tarifu aprēķins BEZ PROJEKTA'!W23</f>
        <v>0</v>
      </c>
      <c r="X25" s="178" t="n">
        <f aca="false">'Tarifu aprēķins BEZ PROJEKTA'!X23</f>
        <v>0</v>
      </c>
      <c r="Y25" s="178" t="n">
        <f aca="false">'Tarifu aprēķins BEZ PROJEKTA'!Y23</f>
        <v>0</v>
      </c>
      <c r="Z25" s="178" t="n">
        <f aca="false">'Tarifu aprēķins BEZ PROJEKTA'!Z23</f>
        <v>0</v>
      </c>
      <c r="AA25" s="178" t="n">
        <f aca="false">'Tarifu aprēķins BEZ PROJEKTA'!AA23</f>
        <v>0</v>
      </c>
      <c r="AB25" s="178" t="n">
        <f aca="false">'Tarifu aprēķins BEZ PROJEKTA'!AB23</f>
        <v>0</v>
      </c>
      <c r="AC25" s="178" t="n">
        <f aca="false">'Tarifu aprēķins BEZ PROJEKTA'!AC23</f>
        <v>0</v>
      </c>
      <c r="AD25" s="178" t="n">
        <f aca="false">'Tarifu aprēķins BEZ PROJEKTA'!AD23</f>
        <v>0</v>
      </c>
      <c r="AE25" s="178" t="n">
        <f aca="false">'Tarifu aprēķins BEZ PROJEKTA'!AE23</f>
        <v>0</v>
      </c>
      <c r="AF25" s="178" t="n">
        <f aca="false">'Tarifu aprēķins BEZ PROJEKTA'!AF23</f>
        <v>0</v>
      </c>
      <c r="AG25" s="178" t="n">
        <f aca="false">'Tarifu aprēķins BEZ PROJEKTA'!AG23</f>
        <v>0</v>
      </c>
      <c r="AH25" s="178" t="n">
        <f aca="false">'Tarifu aprēķins BEZ PROJEKTA'!AH23</f>
        <v>0</v>
      </c>
      <c r="AI25" s="178" t="n">
        <f aca="false">'Tarifu aprēķins BEZ PROJEKTA'!AI23</f>
        <v>0</v>
      </c>
      <c r="AJ25" s="178" t="n">
        <f aca="false">'Tarifu aprēķins BEZ PROJEKTA'!AJ23</f>
        <v>0</v>
      </c>
    </row>
    <row r="26" s="161" customFormat="true" ht="12.75" hidden="false" customHeight="false" outlineLevel="0" collapsed="false">
      <c r="A26" s="159" t="s">
        <v>159</v>
      </c>
      <c r="B26" s="160" t="n">
        <v>0</v>
      </c>
      <c r="C26" s="160" t="n">
        <v>0</v>
      </c>
      <c r="D26" s="160" t="n">
        <f aca="false">'2. AprekTab'!E36+'2. AprekTab'!E43+'2. AprekTab'!E50</f>
        <v>0</v>
      </c>
      <c r="E26" s="160" t="n">
        <f aca="false">'2. AprekTab'!F36+'2. AprekTab'!F43+'2. AprekTab'!F50</f>
        <v>0</v>
      </c>
      <c r="F26" s="160" t="n">
        <f aca="false">'2. AprekTab'!G36+'2. AprekTab'!G43+'2. AprekTab'!G50</f>
        <v>0</v>
      </c>
      <c r="G26" s="160" t="n">
        <f aca="false">'2. AprekTab'!H36+'2. AprekTab'!H43+'2. AprekTab'!H50</f>
        <v>4413.1498</v>
      </c>
      <c r="H26" s="160" t="n">
        <f aca="false">'2. AprekTab'!I36+'2. AprekTab'!I43+'2. AprekTab'!I50</f>
        <v>4413.1498</v>
      </c>
      <c r="I26" s="160" t="n">
        <f aca="false">'2. AprekTab'!J36+'2. AprekTab'!J43+'2. AprekTab'!J50</f>
        <v>4413.1498</v>
      </c>
      <c r="J26" s="160" t="n">
        <f aca="false">'2. AprekTab'!K36+'2. AprekTab'!K43+'2. AprekTab'!K50</f>
        <v>4413.1498</v>
      </c>
      <c r="K26" s="160" t="n">
        <f aca="false">'2. AprekTab'!L36+'2. AprekTab'!L43+'2. AprekTab'!L50</f>
        <v>4413.1498</v>
      </c>
      <c r="L26" s="160" t="n">
        <f aca="false">'2. AprekTab'!M36+'2. AprekTab'!M43+'2. AprekTab'!M50</f>
        <v>4413.1498</v>
      </c>
      <c r="M26" s="160" t="n">
        <f aca="false">'2. AprekTab'!N36+'2. AprekTab'!N43+'2. AprekTab'!N50</f>
        <v>4413.1498</v>
      </c>
      <c r="N26" s="160" t="n">
        <f aca="false">('2. AprekTab'!O36+'2. AprekTab'!O43+'2. AprekTab'!O50)*0.96</f>
        <v>4236.623808</v>
      </c>
      <c r="O26" s="160" t="n">
        <f aca="false">('2. AprekTab'!P36+'2. AprekTab'!P43+'2. AprekTab'!P50)*0.96</f>
        <v>4236.623808</v>
      </c>
      <c r="P26" s="160" t="n">
        <f aca="false">('2. AprekTab'!Q36+'2. AprekTab'!Q43+'2. AprekTab'!Q50)*0.96</f>
        <v>4236.623808</v>
      </c>
      <c r="Q26" s="160" t="n">
        <f aca="false">('2. AprekTab'!R36+'2. AprekTab'!R43+'2. AprekTab'!R50)*1.04</f>
        <v>3185.992992</v>
      </c>
      <c r="R26" s="160" t="n">
        <f aca="false">('2. AprekTab'!S36+'2. AprekTab'!S43+'2. AprekTab'!S50)*1.04</f>
        <v>3185.992992</v>
      </c>
      <c r="S26" s="160" t="n">
        <f aca="false">('2. AprekTab'!T36+'2. AprekTab'!T43+'2. AprekTab'!T50)*1.04</f>
        <v>3185.992992</v>
      </c>
      <c r="T26" s="160" t="n">
        <f aca="false">'2. AprekTab'!U36+'2. AprekTab'!U43+'2. AprekTab'!U50</f>
        <v>3063.4548</v>
      </c>
      <c r="U26" s="160" t="n">
        <f aca="false">'2. AprekTab'!V36+'2. AprekTab'!V43+'2. AprekTab'!V50</f>
        <v>3063.4548</v>
      </c>
      <c r="V26" s="160" t="n">
        <f aca="false">'2. AprekTab'!W36+'2. AprekTab'!W43+'2. AprekTab'!W50</f>
        <v>3063.4548</v>
      </c>
      <c r="W26" s="160" t="n">
        <f aca="false">'2. AprekTab'!X36+'2. AprekTab'!X43+'2. AprekTab'!X50</f>
        <v>3063.4548</v>
      </c>
      <c r="X26" s="160" t="n">
        <f aca="false">'2. AprekTab'!Y36+'2. AprekTab'!Y43+'2. AprekTab'!Y50</f>
        <v>3063.4548</v>
      </c>
      <c r="Y26" s="160" t="n">
        <f aca="false">'2. AprekTab'!Z36+'2. AprekTab'!Z43+'2. AprekTab'!Z50</f>
        <v>3063.4548</v>
      </c>
      <c r="Z26" s="160" t="n">
        <f aca="false">'2. AprekTab'!AA36+'2. AprekTab'!AA43+'2. AprekTab'!AA50</f>
        <v>3063.4548</v>
      </c>
      <c r="AA26" s="160" t="n">
        <f aca="false">'2. AprekTab'!AB36+'2. AprekTab'!AB43+'2. AprekTab'!AB50</f>
        <v>3063.4548</v>
      </c>
      <c r="AB26" s="160" t="n">
        <f aca="false">'2. AprekTab'!AC36+'2. AprekTab'!AC43+'2. AprekTab'!AC50</f>
        <v>3063.4548</v>
      </c>
      <c r="AC26" s="160" t="n">
        <f aca="false">'2. AprekTab'!AD36+'2. AprekTab'!AD43+'2. AprekTab'!AD50</f>
        <v>3063.4548</v>
      </c>
      <c r="AD26" s="160" t="n">
        <f aca="false">'2. AprekTab'!AE36+'2. AprekTab'!AE43+'2. AprekTab'!AE50</f>
        <v>3063.4548</v>
      </c>
      <c r="AE26" s="160" t="n">
        <f aca="false">'2. AprekTab'!AF36+'2. AprekTab'!AF43+'2. AprekTab'!AF50</f>
        <v>3063.4548</v>
      </c>
      <c r="AF26" s="160" t="n">
        <f aca="false">'2. AprekTab'!AG36+'2. AprekTab'!AG43+'2. AprekTab'!AG50</f>
        <v>3063.4548</v>
      </c>
      <c r="AG26" s="160" t="n">
        <f aca="false">'2. AprekTab'!AH36+'2. AprekTab'!AH43+'2. AprekTab'!AH50</f>
        <v>3063.4548</v>
      </c>
      <c r="AH26" s="160" t="n">
        <f aca="false">'2. AprekTab'!AI36+'2. AprekTab'!AI43+'2. AprekTab'!AI50</f>
        <v>3063.4548</v>
      </c>
      <c r="AI26" s="160" t="n">
        <f aca="false">'2. AprekTab'!AJ36+'2. AprekTab'!AJ43+'2. AprekTab'!AJ50</f>
        <v>3063.4548</v>
      </c>
      <c r="AJ26" s="160" t="n">
        <f aca="false">'2. AprekTab'!AK36+'2. AprekTab'!AK43+'2. AprekTab'!AK50</f>
        <v>3063.4548</v>
      </c>
    </row>
    <row r="27" s="161" customFormat="true" ht="12.75" hidden="true" customHeight="false" outlineLevel="0" collapsed="false">
      <c r="A27" s="159"/>
      <c r="B27" s="160"/>
      <c r="C27" s="160"/>
      <c r="D27" s="160"/>
      <c r="E27" s="160"/>
      <c r="F27" s="160"/>
      <c r="G27" s="160"/>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row>
    <row r="28" customFormat="false" ht="12.75" hidden="false" customHeight="false" outlineLevel="0" collapsed="false">
      <c r="A28" s="156" t="s">
        <v>11</v>
      </c>
      <c r="B28" s="178" t="n">
        <f aca="false">SUM(B24:B27)</f>
        <v>8567.69</v>
      </c>
      <c r="C28" s="178" t="n">
        <f aca="false">SUM(C24:C27)</f>
        <v>8777.23</v>
      </c>
      <c r="D28" s="178" t="n">
        <f aca="false">SUM(D24:D27)</f>
        <v>9653.56</v>
      </c>
      <c r="E28" s="178" t="n">
        <f aca="false">SUM(E24:E27)</f>
        <v>9761.34</v>
      </c>
      <c r="F28" s="178" t="n">
        <f aca="false">SUM(F24:F27)</f>
        <v>9921.96</v>
      </c>
      <c r="G28" s="178" t="n">
        <f aca="false">SUM(G24:G27)</f>
        <v>13451.6898</v>
      </c>
      <c r="H28" s="178" t="n">
        <f aca="false">SUM(H24:H27)</f>
        <v>13593.8398</v>
      </c>
      <c r="I28" s="178" t="n">
        <f aca="false">SUM(I24:I27)</f>
        <v>13742.4298</v>
      </c>
      <c r="J28" s="178" t="n">
        <f aca="false">SUM(J24:J27)</f>
        <v>13935.4498</v>
      </c>
      <c r="K28" s="178" t="n">
        <f aca="false">SUM(K24:K27)</f>
        <v>14095.9998</v>
      </c>
      <c r="L28" s="178" t="n">
        <f aca="false">SUM(L24:L27)</f>
        <v>14292.5198</v>
      </c>
      <c r="M28" s="178" t="n">
        <f aca="false">SUM(M24:M27)</f>
        <v>14456.6498</v>
      </c>
      <c r="N28" s="178" t="n">
        <f aca="false">SUM(N24:N27)</f>
        <v>14480.303808</v>
      </c>
      <c r="O28" s="178" t="n">
        <f aca="false">SUM(O24:O27)</f>
        <v>14682.363808</v>
      </c>
      <c r="P28" s="178" t="n">
        <f aca="false">SUM(P24:P27)</f>
        <v>14886.343808</v>
      </c>
      <c r="Q28" s="178" t="n">
        <f aca="false">SUM(Q24:Q27)</f>
        <v>14041.662992</v>
      </c>
      <c r="R28" s="178" t="n">
        <f aca="false">SUM(R24:R27)</f>
        <v>14249.592992</v>
      </c>
      <c r="S28" s="178" t="n">
        <f aca="false">SUM(S24:S27)</f>
        <v>14459.532992</v>
      </c>
      <c r="T28" s="178" t="n">
        <f aca="false">SUM(T24:T27)</f>
        <v>14549.0148</v>
      </c>
      <c r="U28" s="178" t="n">
        <f aca="false">SUM(U24:U27)</f>
        <v>14763.1648</v>
      </c>
      <c r="V28" s="178" t="n">
        <f aca="false">SUM(V24:V27)</f>
        <v>14979.4348</v>
      </c>
      <c r="W28" s="178" t="n">
        <f aca="false">SUM(W24:W27)</f>
        <v>15232.1148</v>
      </c>
      <c r="X28" s="178" t="n">
        <f aca="false">SUM(X24:X27)</f>
        <v>15452.8248</v>
      </c>
      <c r="Y28" s="178" t="n">
        <f aca="false">SUM(Y24:Y27)</f>
        <v>15675.8048</v>
      </c>
      <c r="Z28" s="178" t="n">
        <f aca="false">SUM(Z24:Z27)</f>
        <v>15935.2948</v>
      </c>
      <c r="AA28" s="178" t="n">
        <f aca="false">SUM(AA24:AA27)</f>
        <v>16162.9648</v>
      </c>
      <c r="AB28" s="178" t="n">
        <f aca="false">SUM(AB24:AB27)</f>
        <v>16427.2448</v>
      </c>
      <c r="AC28" s="178" t="n">
        <f aca="false">SUM(AC24:AC27)</f>
        <v>16693.9848</v>
      </c>
      <c r="AD28" s="178" t="n">
        <f aca="false">SUM(AD24:AD27)</f>
        <v>16929.0248</v>
      </c>
      <c r="AE28" s="178" t="n">
        <f aca="false">SUM(AE24:AE27)</f>
        <v>17200.8148</v>
      </c>
      <c r="AF28" s="178" t="n">
        <f aca="false">SUM(AF24:AF27)</f>
        <v>17475.2048</v>
      </c>
      <c r="AG28" s="178" t="n">
        <f aca="false">SUM(AG24:AG27)</f>
        <v>17752.2448</v>
      </c>
      <c r="AH28" s="178" t="n">
        <f aca="false">SUM(AH24:AH27)</f>
        <v>18032.0148</v>
      </c>
      <c r="AI28" s="178" t="n">
        <f aca="false">SUM(AI24:AI27)</f>
        <v>18314.5148</v>
      </c>
      <c r="AJ28" s="178" t="n">
        <f aca="false">SUM(AJ24:AJ27)</f>
        <v>18634.0348</v>
      </c>
    </row>
    <row r="29" s="161" customFormat="true" ht="12.75" hidden="false" customHeight="false" outlineLevel="0" collapsed="false">
      <c r="A29" s="159" t="s">
        <v>160</v>
      </c>
      <c r="B29" s="162" t="n">
        <v>0</v>
      </c>
      <c r="C29" s="162" t="n">
        <v>0</v>
      </c>
      <c r="D29" s="162" t="n">
        <v>0</v>
      </c>
      <c r="E29" s="162" t="n">
        <v>0</v>
      </c>
      <c r="F29" s="162" t="n">
        <v>0</v>
      </c>
      <c r="G29" s="162" t="n">
        <v>0</v>
      </c>
      <c r="H29" s="162" t="n">
        <v>0</v>
      </c>
      <c r="I29" s="162" t="n">
        <v>0</v>
      </c>
      <c r="J29" s="162" t="n">
        <v>0</v>
      </c>
      <c r="K29" s="162" t="n">
        <v>0</v>
      </c>
      <c r="L29" s="162" t="n">
        <v>0</v>
      </c>
      <c r="M29" s="162" t="n">
        <v>0</v>
      </c>
      <c r="N29" s="162" t="n">
        <v>0</v>
      </c>
      <c r="O29" s="162" t="n">
        <v>0</v>
      </c>
      <c r="P29" s="162" t="n">
        <v>0</v>
      </c>
      <c r="Q29" s="162" t="n">
        <v>0.064</v>
      </c>
      <c r="R29" s="162" t="n">
        <v>0.049</v>
      </c>
      <c r="S29" s="162" t="n">
        <v>0.034</v>
      </c>
      <c r="T29" s="162" t="n">
        <v>0.028</v>
      </c>
      <c r="U29" s="162" t="n">
        <v>0.015</v>
      </c>
      <c r="V29" s="162" t="n">
        <v>0</v>
      </c>
      <c r="W29" s="162" t="n">
        <v>0</v>
      </c>
      <c r="X29" s="162" t="n">
        <v>0</v>
      </c>
      <c r="Y29" s="162" t="n">
        <v>0</v>
      </c>
      <c r="Z29" s="162" t="n">
        <v>0</v>
      </c>
      <c r="AA29" s="162" t="n">
        <v>0</v>
      </c>
      <c r="AB29" s="162" t="n">
        <v>0</v>
      </c>
      <c r="AC29" s="162" t="n">
        <v>0</v>
      </c>
      <c r="AD29" s="162" t="n">
        <v>0</v>
      </c>
      <c r="AE29" s="162" t="n">
        <v>0</v>
      </c>
      <c r="AF29" s="162" t="n">
        <v>0</v>
      </c>
      <c r="AG29" s="162" t="n">
        <v>0</v>
      </c>
      <c r="AH29" s="162" t="n">
        <v>0</v>
      </c>
      <c r="AI29" s="162" t="n">
        <v>0</v>
      </c>
      <c r="AJ29" s="162" t="n">
        <v>0</v>
      </c>
    </row>
    <row r="30" customFormat="false" ht="12.75" hidden="false" customHeight="false" outlineLevel="0" collapsed="false">
      <c r="A30" s="156" t="s">
        <v>161</v>
      </c>
      <c r="B30" s="157" t="n">
        <f aca="false">ROUND(B29*B28,2)</f>
        <v>0</v>
      </c>
      <c r="C30" s="157" t="n">
        <f aca="false">ROUND(C29*C28,2)</f>
        <v>0</v>
      </c>
      <c r="D30" s="157" t="n">
        <f aca="false">ROUND(D29*D28,2)</f>
        <v>0</v>
      </c>
      <c r="E30" s="157" t="n">
        <f aca="false">ROUND(E29*E28,2)</f>
        <v>0</v>
      </c>
      <c r="F30" s="157" t="n">
        <f aca="false">ROUND(F29*F28,2)</f>
        <v>0</v>
      </c>
      <c r="G30" s="157" t="n">
        <f aca="false">ROUND(G29*G28,2)</f>
        <v>0</v>
      </c>
      <c r="H30" s="157" t="n">
        <f aca="false">ROUND(H29*H28,2)</f>
        <v>0</v>
      </c>
      <c r="I30" s="157" t="n">
        <f aca="false">ROUND(I29*I28,2)</f>
        <v>0</v>
      </c>
      <c r="J30" s="157" t="n">
        <f aca="false">ROUND(J29*J28,2)</f>
        <v>0</v>
      </c>
      <c r="K30" s="157" t="n">
        <f aca="false">ROUND(K29*K28,2)</f>
        <v>0</v>
      </c>
      <c r="L30" s="157" t="n">
        <f aca="false">ROUND(L29*L28,2)</f>
        <v>0</v>
      </c>
      <c r="M30" s="157" t="n">
        <f aca="false">ROUND(M29*M28,2)</f>
        <v>0</v>
      </c>
      <c r="N30" s="157" t="n">
        <f aca="false">ROUND(N29*N28,2)</f>
        <v>0</v>
      </c>
      <c r="O30" s="157" t="n">
        <f aca="false">ROUND(O29*O28,2)</f>
        <v>0</v>
      </c>
      <c r="P30" s="157" t="n">
        <f aca="false">ROUND(P29*P28,2)</f>
        <v>0</v>
      </c>
      <c r="Q30" s="157" t="n">
        <f aca="false">ROUND(Q29*Q28,2)</f>
        <v>898.67</v>
      </c>
      <c r="R30" s="157" t="n">
        <f aca="false">ROUND(R29*R28,2)</f>
        <v>698.23</v>
      </c>
      <c r="S30" s="157" t="n">
        <f aca="false">ROUND(S29*S28,2)</f>
        <v>491.62</v>
      </c>
      <c r="T30" s="157" t="n">
        <f aca="false">ROUND(T29*T28,2)</f>
        <v>407.37</v>
      </c>
      <c r="U30" s="157" t="n">
        <f aca="false">ROUND(U29*U28,2)</f>
        <v>221.45</v>
      </c>
      <c r="V30" s="157" t="n">
        <f aca="false">ROUND(V29*V28,2)</f>
        <v>0</v>
      </c>
      <c r="W30" s="157" t="n">
        <f aca="false">ROUND(W29*W28,2)</f>
        <v>0</v>
      </c>
      <c r="X30" s="157" t="n">
        <f aca="false">ROUND(X29*X28,2)</f>
        <v>0</v>
      </c>
      <c r="Y30" s="157" t="n">
        <f aca="false">ROUND(Y29*Y28,2)</f>
        <v>0</v>
      </c>
      <c r="Z30" s="157" t="n">
        <f aca="false">ROUND(Z29*Z28,2)</f>
        <v>0</v>
      </c>
      <c r="AA30" s="157" t="n">
        <f aca="false">ROUND(AA29*AA28,2)</f>
        <v>0</v>
      </c>
      <c r="AB30" s="157" t="n">
        <f aca="false">ROUND(AB29*AB28,2)</f>
        <v>0</v>
      </c>
      <c r="AC30" s="157" t="n">
        <f aca="false">ROUND(AC29*AC28,2)</f>
        <v>0</v>
      </c>
      <c r="AD30" s="157" t="n">
        <f aca="false">ROUND(AD29*AD28,2)</f>
        <v>0</v>
      </c>
      <c r="AE30" s="157" t="n">
        <f aca="false">ROUND(AE29*AE28,2)</f>
        <v>0</v>
      </c>
      <c r="AF30" s="157" t="n">
        <f aca="false">ROUND(AF29*AF28,2)</f>
        <v>0</v>
      </c>
      <c r="AG30" s="157" t="n">
        <f aca="false">ROUND(AG29*AG28,2)</f>
        <v>0</v>
      </c>
      <c r="AH30" s="157" t="n">
        <f aca="false">ROUND(AH29*AH28,2)</f>
        <v>0</v>
      </c>
      <c r="AI30" s="157" t="n">
        <f aca="false">ROUND(AI29*AI28,2)</f>
        <v>0</v>
      </c>
      <c r="AJ30" s="157" t="n">
        <f aca="false">ROUND(AJ29*AJ28,2)</f>
        <v>0</v>
      </c>
    </row>
    <row r="31" s="171" customFormat="true" ht="12.75" hidden="false" customHeight="false" outlineLevel="0" collapsed="false">
      <c r="A31" s="158" t="s">
        <v>60</v>
      </c>
      <c r="B31" s="170" t="n">
        <f aca="false">B28+B30</f>
        <v>8567.69</v>
      </c>
      <c r="C31" s="170" t="n">
        <f aca="false">C28+C30</f>
        <v>8777.23</v>
      </c>
      <c r="D31" s="170" t="n">
        <f aca="false">D28+D30</f>
        <v>9653.56</v>
      </c>
      <c r="E31" s="170" t="n">
        <f aca="false">E28+E30</f>
        <v>9761.34</v>
      </c>
      <c r="F31" s="170" t="n">
        <f aca="false">F28+F30</f>
        <v>9921.96</v>
      </c>
      <c r="G31" s="170" t="n">
        <f aca="false">G28+G30</f>
        <v>13451.6898</v>
      </c>
      <c r="H31" s="170" t="n">
        <f aca="false">H28+H30</f>
        <v>13593.8398</v>
      </c>
      <c r="I31" s="170" t="n">
        <f aca="false">I28+I30</f>
        <v>13742.4298</v>
      </c>
      <c r="J31" s="170" t="n">
        <f aca="false">J28+J30</f>
        <v>13935.4498</v>
      </c>
      <c r="K31" s="170" t="n">
        <f aca="false">K28+K30</f>
        <v>14095.9998</v>
      </c>
      <c r="L31" s="170" t="n">
        <f aca="false">L28+L30</f>
        <v>14292.5198</v>
      </c>
      <c r="M31" s="170" t="n">
        <f aca="false">M28+M30</f>
        <v>14456.6498</v>
      </c>
      <c r="N31" s="170" t="n">
        <f aca="false">N28+N30</f>
        <v>14480.303808</v>
      </c>
      <c r="O31" s="170" t="n">
        <f aca="false">O28+O30</f>
        <v>14682.363808</v>
      </c>
      <c r="P31" s="170" t="n">
        <f aca="false">P28+P30</f>
        <v>14886.343808</v>
      </c>
      <c r="Q31" s="170" t="n">
        <f aca="false">Q28+Q30</f>
        <v>14940.332992</v>
      </c>
      <c r="R31" s="170" t="n">
        <f aca="false">R28+R30</f>
        <v>14947.822992</v>
      </c>
      <c r="S31" s="170" t="n">
        <f aca="false">S28+S30</f>
        <v>14951.152992</v>
      </c>
      <c r="T31" s="170" t="n">
        <f aca="false">T28+T30</f>
        <v>14956.3848</v>
      </c>
      <c r="U31" s="170" t="n">
        <f aca="false">U28+U30</f>
        <v>14984.6148</v>
      </c>
      <c r="V31" s="170" t="n">
        <f aca="false">V28+V30</f>
        <v>14979.4348</v>
      </c>
      <c r="W31" s="170" t="n">
        <f aca="false">W28+W30</f>
        <v>15232.1148</v>
      </c>
      <c r="X31" s="170" t="n">
        <f aca="false">X28+X30</f>
        <v>15452.8248</v>
      </c>
      <c r="Y31" s="170" t="n">
        <f aca="false">Y28+Y30</f>
        <v>15675.8048</v>
      </c>
      <c r="Z31" s="170" t="n">
        <f aca="false">Z28+Z30</f>
        <v>15935.2948</v>
      </c>
      <c r="AA31" s="170" t="n">
        <f aca="false">AA28+AA30</f>
        <v>16162.9648</v>
      </c>
      <c r="AB31" s="170" t="n">
        <f aca="false">AB28+AB30</f>
        <v>16427.2448</v>
      </c>
      <c r="AC31" s="170" t="n">
        <f aca="false">AC28+AC30</f>
        <v>16693.9848</v>
      </c>
      <c r="AD31" s="170" t="n">
        <f aca="false">AD28+AD30</f>
        <v>16929.0248</v>
      </c>
      <c r="AE31" s="170" t="n">
        <f aca="false">AE28+AE30</f>
        <v>17200.8148</v>
      </c>
      <c r="AF31" s="170" t="n">
        <f aca="false">AF28+AF30</f>
        <v>17475.2048</v>
      </c>
      <c r="AG31" s="170" t="n">
        <f aca="false">AG28+AG30</f>
        <v>17752.2448</v>
      </c>
      <c r="AH31" s="170" t="n">
        <f aca="false">AH28+AH30</f>
        <v>18032.0148</v>
      </c>
      <c r="AI31" s="170" t="n">
        <f aca="false">AI28+AI30</f>
        <v>18314.5148</v>
      </c>
      <c r="AJ31" s="170" t="n">
        <f aca="false">AJ28+AJ30</f>
        <v>18634.0348</v>
      </c>
    </row>
    <row r="32" s="171" customFormat="true" ht="12.75" hidden="false" customHeight="false" outlineLevel="0" collapsed="false">
      <c r="A32" s="158" t="s">
        <v>162</v>
      </c>
      <c r="B32" s="170" t="n">
        <f aca="false">DatuTab!C114</f>
        <v>16931.83</v>
      </c>
      <c r="C32" s="170" t="n">
        <f aca="false">DatuTab!D114</f>
        <v>18166.425</v>
      </c>
      <c r="D32" s="170" t="n">
        <f aca="false">DatuTab!E114</f>
        <v>18166.425</v>
      </c>
      <c r="E32" s="170" t="n">
        <f aca="false">DatuTab!F114</f>
        <v>18166.425</v>
      </c>
      <c r="F32" s="170" t="n">
        <f aca="false">DatuTab!G114</f>
        <v>18166.425</v>
      </c>
      <c r="G32" s="170" t="n">
        <f aca="false">DatuTab!H114</f>
        <v>20732</v>
      </c>
      <c r="H32" s="170" t="n">
        <f aca="false">DatuTab!I114</f>
        <v>20732</v>
      </c>
      <c r="I32" s="170" t="n">
        <f aca="false">DatuTab!J114</f>
        <v>20732</v>
      </c>
      <c r="J32" s="170" t="n">
        <f aca="false">DatuTab!K114</f>
        <v>20732</v>
      </c>
      <c r="K32" s="170" t="n">
        <f aca="false">DatuTab!L114</f>
        <v>20732</v>
      </c>
      <c r="L32" s="170" t="n">
        <f aca="false">DatuTab!M114</f>
        <v>20732</v>
      </c>
      <c r="M32" s="170" t="n">
        <f aca="false">DatuTab!N114</f>
        <v>20732</v>
      </c>
      <c r="N32" s="170" t="n">
        <f aca="false">DatuTab!O114</f>
        <v>20732</v>
      </c>
      <c r="O32" s="170" t="n">
        <f aca="false">DatuTab!P114</f>
        <v>20732</v>
      </c>
      <c r="P32" s="170" t="n">
        <f aca="false">DatuTab!Q114</f>
        <v>20732</v>
      </c>
      <c r="Q32" s="170" t="n">
        <f aca="false">DatuTab!R114</f>
        <v>20732</v>
      </c>
      <c r="R32" s="170" t="n">
        <f aca="false">DatuTab!S114</f>
        <v>20732</v>
      </c>
      <c r="S32" s="170" t="n">
        <f aca="false">DatuTab!T114</f>
        <v>20732</v>
      </c>
      <c r="T32" s="170" t="n">
        <f aca="false">DatuTab!U114</f>
        <v>20732</v>
      </c>
      <c r="U32" s="170" t="n">
        <f aca="false">DatuTab!V114</f>
        <v>20732</v>
      </c>
      <c r="V32" s="170" t="n">
        <f aca="false">DatuTab!W114</f>
        <v>20732</v>
      </c>
      <c r="W32" s="170" t="n">
        <f aca="false">DatuTab!X114</f>
        <v>20732</v>
      </c>
      <c r="X32" s="170" t="n">
        <f aca="false">DatuTab!Y114</f>
        <v>20732</v>
      </c>
      <c r="Y32" s="170" t="n">
        <f aca="false">DatuTab!Z114</f>
        <v>20732</v>
      </c>
      <c r="Z32" s="170" t="n">
        <f aca="false">DatuTab!AA114</f>
        <v>20732</v>
      </c>
      <c r="AA32" s="170" t="n">
        <f aca="false">DatuTab!AB114</f>
        <v>20732</v>
      </c>
      <c r="AB32" s="170" t="n">
        <f aca="false">DatuTab!AC114</f>
        <v>20732</v>
      </c>
      <c r="AC32" s="170" t="n">
        <f aca="false">DatuTab!AD114</f>
        <v>20732</v>
      </c>
      <c r="AD32" s="170" t="n">
        <f aca="false">DatuTab!AE114</f>
        <v>20732</v>
      </c>
      <c r="AE32" s="170" t="n">
        <f aca="false">DatuTab!AF114</f>
        <v>20732</v>
      </c>
      <c r="AF32" s="170" t="n">
        <f aca="false">DatuTab!AG114</f>
        <v>20732</v>
      </c>
      <c r="AG32" s="170" t="n">
        <f aca="false">DatuTab!AH114</f>
        <v>20732</v>
      </c>
      <c r="AH32" s="170" t="n">
        <f aca="false">DatuTab!AI114</f>
        <v>20732</v>
      </c>
      <c r="AI32" s="170" t="n">
        <f aca="false">DatuTab!AJ114</f>
        <v>20732</v>
      </c>
      <c r="AJ32" s="170" t="n">
        <f aca="false">DatuTab!AK114</f>
        <v>20732</v>
      </c>
    </row>
    <row r="33" s="171" customFormat="true" ht="12.75" hidden="true" customHeight="false" outlineLevel="0" collapsed="false">
      <c r="A33" s="158"/>
      <c r="B33" s="170"/>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row>
    <row r="34" s="171" customFormat="true" ht="25.5" hidden="false" customHeight="false" outlineLevel="0" collapsed="false">
      <c r="A34" s="158" t="s">
        <v>163</v>
      </c>
      <c r="B34" s="179" t="n">
        <f aca="false">ROUND(B31/B32,3)</f>
        <v>0.506</v>
      </c>
      <c r="C34" s="179" t="n">
        <f aca="false">ROUND(C31/C32,3)</f>
        <v>0.483</v>
      </c>
      <c r="D34" s="179" t="n">
        <f aca="false">ROUND(D31/D32,3)</f>
        <v>0.531</v>
      </c>
      <c r="E34" s="179" t="n">
        <f aca="false">ROUND(E31/E32,3)</f>
        <v>0.537</v>
      </c>
      <c r="F34" s="174" t="n">
        <f aca="false">ROUND(F31/F32,3)</f>
        <v>0.546</v>
      </c>
      <c r="G34" s="174" t="n">
        <f aca="false">ROUND(G31/G32,3)</f>
        <v>0.649</v>
      </c>
      <c r="H34" s="174" t="n">
        <f aca="false">ROUND(H31/H32,3)</f>
        <v>0.656</v>
      </c>
      <c r="I34" s="174" t="n">
        <f aca="false">ROUND(I31/I32,3)</f>
        <v>0.663</v>
      </c>
      <c r="J34" s="174" t="n">
        <f aca="false">ROUND(J31/J32,3)</f>
        <v>0.672</v>
      </c>
      <c r="K34" s="174" t="n">
        <f aca="false">ROUND(K31/K32,3)</f>
        <v>0.68</v>
      </c>
      <c r="L34" s="174" t="n">
        <f aca="false">ROUND(L31/L32,3)</f>
        <v>0.689</v>
      </c>
      <c r="M34" s="174" t="n">
        <f aca="false">ROUND(M31/M32,3)</f>
        <v>0.697</v>
      </c>
      <c r="N34" s="174" t="n">
        <f aca="false">ROUND(N31/N32,3)</f>
        <v>0.698</v>
      </c>
      <c r="O34" s="174" t="n">
        <f aca="false">ROUND(O31/O32,3)</f>
        <v>0.708</v>
      </c>
      <c r="P34" s="174" t="n">
        <f aca="false">ROUND(P31/P32,3)</f>
        <v>0.718</v>
      </c>
      <c r="Q34" s="174" t="n">
        <f aca="false">ROUND(Q31/Q32,3)</f>
        <v>0.721</v>
      </c>
      <c r="R34" s="174" t="n">
        <f aca="false">ROUND(R31/R32,3)</f>
        <v>0.721</v>
      </c>
      <c r="S34" s="174" t="n">
        <f aca="false">ROUND(S31/S32,3)</f>
        <v>0.721</v>
      </c>
      <c r="T34" s="174" t="n">
        <f aca="false">ROUND(T31/T32,3)</f>
        <v>0.721</v>
      </c>
      <c r="U34" s="174" t="n">
        <f aca="false">ROUND(U31/U32,3)</f>
        <v>0.723</v>
      </c>
      <c r="V34" s="174" t="n">
        <f aca="false">ROUND(V31/V32,3)</f>
        <v>0.723</v>
      </c>
      <c r="W34" s="174" t="n">
        <f aca="false">ROUND(W31/W32,3)</f>
        <v>0.735</v>
      </c>
      <c r="X34" s="174" t="n">
        <f aca="false">ROUND(X31/X32,3)</f>
        <v>0.745</v>
      </c>
      <c r="Y34" s="174" t="n">
        <f aca="false">ROUND(Y31/Y32,3)</f>
        <v>0.756</v>
      </c>
      <c r="Z34" s="174" t="n">
        <f aca="false">ROUND(Z31/Z32,3)</f>
        <v>0.769</v>
      </c>
      <c r="AA34" s="174" t="n">
        <f aca="false">ROUND(AA31/AA32,3)</f>
        <v>0.78</v>
      </c>
      <c r="AB34" s="174" t="n">
        <f aca="false">ROUND(AB31/AB32,3)</f>
        <v>0.792</v>
      </c>
      <c r="AC34" s="174" t="n">
        <f aca="false">ROUND(AC31/AC32,3)</f>
        <v>0.805</v>
      </c>
      <c r="AD34" s="174" t="n">
        <f aca="false">ROUND(AD31/AD32,3)</f>
        <v>0.817</v>
      </c>
      <c r="AE34" s="174" t="n">
        <f aca="false">ROUND(AE31/AE32,3)</f>
        <v>0.83</v>
      </c>
      <c r="AF34" s="174" t="n">
        <f aca="false">ROUND(AF31/AF32,3)</f>
        <v>0.843</v>
      </c>
      <c r="AG34" s="174" t="n">
        <f aca="false">ROUND(AG31/AG32,3)</f>
        <v>0.856</v>
      </c>
      <c r="AH34" s="174" t="n">
        <f aca="false">ROUND(AH31/AH32,3)</f>
        <v>0.87</v>
      </c>
      <c r="AI34" s="174" t="n">
        <f aca="false">ROUND(AI31/AI32,3)</f>
        <v>0.883</v>
      </c>
      <c r="AJ34" s="174" t="n">
        <f aca="false">ROUND(AJ31/AJ32,3)</f>
        <v>0.899</v>
      </c>
    </row>
    <row r="35" s="171" customFormat="true" ht="12.75" hidden="false" customHeight="false" outlineLevel="0" collapsed="false">
      <c r="A35" s="158" t="s">
        <v>164</v>
      </c>
      <c r="B35" s="174" t="n">
        <f aca="false">'Tarifu aprēķins BEZ PROJEKTA'!B31</f>
        <v>0.263</v>
      </c>
      <c r="C35" s="174" t="n">
        <f aca="false">'Tarifu aprēķins BEZ PROJEKTA'!C31</f>
        <v>0.278</v>
      </c>
      <c r="D35" s="174" t="n">
        <f aca="false">'Tarifu aprēķins BEZ PROJEKTA'!D31</f>
        <v>0.33</v>
      </c>
      <c r="E35" s="174" t="n">
        <f aca="false">'Tarifu aprēķins BEZ PROJEKTA'!E31</f>
        <v>0.405</v>
      </c>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75"/>
      <c r="AH35" s="175"/>
      <c r="AI35" s="175"/>
      <c r="AJ35" s="175"/>
    </row>
    <row r="36" customFormat="false" ht="12.75" hidden="false" customHeight="false" outlineLevel="0" collapsed="false">
      <c r="A36" s="156"/>
      <c r="B36" s="157"/>
      <c r="C36" s="157"/>
      <c r="D36" s="157"/>
      <c r="E36" s="157"/>
      <c r="F36" s="157"/>
      <c r="G36" s="157"/>
      <c r="H36" s="157"/>
      <c r="I36" s="157"/>
      <c r="J36" s="157"/>
      <c r="K36" s="157"/>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row>
    <row r="37" customFormat="false" ht="12.75" hidden="false" customHeight="false" outlineLevel="0" collapsed="false">
      <c r="A37" s="156" t="s">
        <v>165</v>
      </c>
      <c r="B37" s="157"/>
      <c r="C37" s="157"/>
      <c r="D37" s="157"/>
      <c r="E37" s="176" t="n">
        <f aca="false">E34-D35</f>
        <v>0.207</v>
      </c>
      <c r="F37" s="176" t="n">
        <f aca="false">F34-E34</f>
        <v>0.00900000000000001</v>
      </c>
      <c r="G37" s="172" t="n">
        <f aca="false">G34-F34</f>
        <v>0.103</v>
      </c>
      <c r="H37" s="172" t="n">
        <f aca="false">H34-G34</f>
        <v>0.00700000000000001</v>
      </c>
      <c r="I37" s="172" t="n">
        <f aca="false">I34-H34</f>
        <v>0.00700000000000001</v>
      </c>
      <c r="J37" s="172" t="n">
        <f aca="false">J34-I34</f>
        <v>0.00900000000000001</v>
      </c>
      <c r="K37" s="172" t="n">
        <f aca="false">K34-J34</f>
        <v>0.00800000000000001</v>
      </c>
      <c r="L37" s="172" t="n">
        <f aca="false">L34-K34</f>
        <v>0.0089999999999999</v>
      </c>
      <c r="M37" s="172" t="n">
        <f aca="false">M34-L34</f>
        <v>0.00800000000000001</v>
      </c>
      <c r="N37" s="172" t="n">
        <f aca="false">N34-M34</f>
        <v>0.001</v>
      </c>
      <c r="O37" s="172" t="n">
        <f aca="false">O34-N34</f>
        <v>0.01</v>
      </c>
      <c r="P37" s="172" t="n">
        <f aca="false">P34-O34</f>
        <v>0.01</v>
      </c>
      <c r="Q37" s="172" t="n">
        <f aca="false">Q34-P34</f>
        <v>0.003</v>
      </c>
      <c r="R37" s="172" t="n">
        <f aca="false">R34-Q34</f>
        <v>0</v>
      </c>
      <c r="S37" s="172" t="n">
        <f aca="false">S34-R34</f>
        <v>0</v>
      </c>
      <c r="T37" s="172" t="n">
        <f aca="false">T34-S34</f>
        <v>0</v>
      </c>
      <c r="U37" s="172" t="n">
        <f aca="false">U34-T34</f>
        <v>0.002</v>
      </c>
      <c r="V37" s="172" t="n">
        <f aca="false">V34-U34</f>
        <v>0</v>
      </c>
      <c r="W37" s="172" t="n">
        <f aca="false">W34-V34</f>
        <v>0.012</v>
      </c>
      <c r="X37" s="172" t="n">
        <f aca="false">X34-W34</f>
        <v>0.01</v>
      </c>
      <c r="Y37" s="172" t="n">
        <f aca="false">Y34-X34</f>
        <v>0.011</v>
      </c>
      <c r="Z37" s="172" t="n">
        <f aca="false">Z34-Y34</f>
        <v>0.013</v>
      </c>
      <c r="AA37" s="172" t="n">
        <f aca="false">AA34-Z34</f>
        <v>0.011</v>
      </c>
      <c r="AB37" s="172" t="n">
        <f aca="false">AB34-AA34</f>
        <v>0.012</v>
      </c>
      <c r="AC37" s="172" t="n">
        <f aca="false">AC34-AB34</f>
        <v>0.013</v>
      </c>
      <c r="AD37" s="172" t="n">
        <f aca="false">AD34-AC34</f>
        <v>0.0119999999999999</v>
      </c>
      <c r="AE37" s="172" t="n">
        <f aca="false">AE34-AD34</f>
        <v>0.013</v>
      </c>
      <c r="AF37" s="172" t="n">
        <f aca="false">AF34-AE34</f>
        <v>0.013</v>
      </c>
      <c r="AG37" s="172" t="n">
        <f aca="false">AG34-AF34</f>
        <v>0.013</v>
      </c>
      <c r="AH37" s="172" t="n">
        <f aca="false">AH34-AG34</f>
        <v>0.014</v>
      </c>
      <c r="AI37" s="172" t="n">
        <f aca="false">AI34-AH34</f>
        <v>0.013</v>
      </c>
      <c r="AJ37" s="172" t="n">
        <f aca="false">AJ34-AI34</f>
        <v>0.016</v>
      </c>
    </row>
    <row r="40" customFormat="false" ht="12.75" hidden="false" customHeight="false" outlineLevel="0" collapsed="false">
      <c r="A40" s="180"/>
    </row>
    <row r="41" customFormat="false" ht="12.75" hidden="false" customHeight="false" outlineLevel="0" collapsed="false">
      <c r="A41" s="180"/>
    </row>
  </sheetData>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F14"/>
    </sheetView>
  </sheetViews>
  <sheetFormatPr defaultColWidth="9.0546875" defaultRowHeight="12.75" zeroHeight="false" outlineLevelRow="0" outlineLevelCol="0"/>
  <cols>
    <col collapsed="false" customWidth="true" hidden="false" outlineLevel="0" max="1" min="1" style="0" width="38.85"/>
  </cols>
  <sheetData>
    <row r="1" s="152" customFormat="true" ht="15.75" hidden="false" customHeight="false" outlineLevel="0" collapsed="false">
      <c r="A1" s="150" t="str">
        <f aca="false">DatuTab!C4</f>
        <v>Ventspils novada Tārgales pagasta Tārgales ciema ūdenssaimniecības attīstība</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c r="AI1" s="151"/>
    </row>
    <row r="2" s="152" customFormat="true" ht="15.75" hidden="false" customHeight="false" outlineLevel="0" collapsed="false">
      <c r="A2" s="151" t="s">
        <v>166</v>
      </c>
      <c r="B2" s="151"/>
      <c r="C2" s="151"/>
      <c r="D2" s="151"/>
      <c r="E2" s="151"/>
      <c r="F2" s="151"/>
      <c r="G2" s="151"/>
      <c r="H2" s="151"/>
      <c r="I2" s="151"/>
      <c r="J2" s="151"/>
      <c r="K2" s="151"/>
      <c r="L2" s="151"/>
      <c r="M2" s="151"/>
      <c r="N2" s="151"/>
      <c r="O2" s="151"/>
      <c r="P2" s="151"/>
      <c r="Q2" s="151"/>
      <c r="R2" s="151"/>
      <c r="S2" s="151"/>
      <c r="T2" s="151"/>
      <c r="U2" s="151"/>
      <c r="V2" s="151"/>
      <c r="W2" s="151"/>
      <c r="X2" s="151"/>
      <c r="Y2" s="151"/>
      <c r="Z2" s="151"/>
      <c r="AA2" s="151"/>
      <c r="AB2" s="151"/>
      <c r="AC2" s="151"/>
      <c r="AD2" s="151"/>
      <c r="AE2" s="151"/>
      <c r="AF2" s="151"/>
      <c r="AG2" s="151"/>
      <c r="AH2" s="151"/>
      <c r="AI2" s="151"/>
    </row>
    <row r="3" customFormat="false" ht="12.75" hidden="false" customHeight="false" outlineLevel="0" collapsed="false">
      <c r="A3" s="155"/>
      <c r="B3" s="155"/>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row>
    <row r="4" customFormat="false" ht="12.7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row>
    <row r="5" customFormat="false" ht="12.75" hidden="false" customHeight="false" outlineLevel="0" collapsed="false">
      <c r="A5" s="157"/>
      <c r="B5" s="157" t="n">
        <v>2009</v>
      </c>
      <c r="C5" s="157" t="n">
        <v>2010</v>
      </c>
      <c r="D5" s="157" t="n">
        <v>2011</v>
      </c>
      <c r="E5" s="157" t="n">
        <v>2012</v>
      </c>
      <c r="F5" s="157" t="n">
        <v>2013</v>
      </c>
      <c r="G5" s="157" t="n">
        <v>2014</v>
      </c>
      <c r="H5" s="157" t="n">
        <v>2015</v>
      </c>
      <c r="I5" s="157" t="n">
        <v>2016</v>
      </c>
      <c r="J5" s="157" t="n">
        <v>2017</v>
      </c>
      <c r="K5" s="157" t="n">
        <v>2018</v>
      </c>
      <c r="L5" s="157" t="n">
        <v>2019</v>
      </c>
      <c r="M5" s="157" t="n">
        <v>2020</v>
      </c>
      <c r="N5" s="157" t="n">
        <v>2021</v>
      </c>
      <c r="O5" s="157" t="n">
        <v>2022</v>
      </c>
      <c r="P5" s="157" t="n">
        <v>2023</v>
      </c>
      <c r="Q5" s="157" t="n">
        <v>2024</v>
      </c>
      <c r="R5" s="157" t="n">
        <v>2025</v>
      </c>
      <c r="S5" s="157" t="n">
        <v>2026</v>
      </c>
      <c r="T5" s="157" t="n">
        <v>2027</v>
      </c>
      <c r="U5" s="157" t="n">
        <v>2028</v>
      </c>
      <c r="V5" s="157" t="n">
        <v>2029</v>
      </c>
      <c r="W5" s="157" t="n">
        <v>2030</v>
      </c>
      <c r="X5" s="157" t="n">
        <v>2031</v>
      </c>
      <c r="Y5" s="157" t="n">
        <v>2032</v>
      </c>
      <c r="Z5" s="157" t="n">
        <v>2033</v>
      </c>
      <c r="AA5" s="157" t="n">
        <v>2034</v>
      </c>
      <c r="AB5" s="157" t="n">
        <v>2035</v>
      </c>
      <c r="AC5" s="157" t="n">
        <v>2036</v>
      </c>
      <c r="AD5" s="157" t="n">
        <v>2037</v>
      </c>
      <c r="AE5" s="157" t="n">
        <v>2038</v>
      </c>
      <c r="AF5" s="157" t="n">
        <v>2039</v>
      </c>
      <c r="AG5" s="157" t="n">
        <v>2040</v>
      </c>
      <c r="AH5" s="157" t="n">
        <v>2041</v>
      </c>
      <c r="AI5" s="157" t="n">
        <v>2042</v>
      </c>
      <c r="AJ5" s="157" t="n">
        <v>2043</v>
      </c>
    </row>
    <row r="6" customFormat="false" ht="12.75" hidden="false" customHeight="false" outlineLevel="0" collapsed="false">
      <c r="A6" s="175" t="s">
        <v>97</v>
      </c>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row>
    <row r="7" customFormat="false" ht="12.75" hidden="false" customHeight="false" outlineLevel="0" collapsed="false">
      <c r="A7" s="157" t="s">
        <v>157</v>
      </c>
      <c r="B7" s="160" t="n">
        <f aca="false">SUM('4. Pamatdarb'!C7:C11)+SUM('4. Pamatdarb'!C20:C22)</f>
        <v>8296</v>
      </c>
      <c r="C7" s="160" t="n">
        <f aca="false">SUM('4. Pamatdarb'!D7:D11)+SUM('4. Pamatdarb'!D20:D22)</f>
        <v>8462</v>
      </c>
      <c r="D7" s="160" t="n">
        <f aca="false">SUM('4. Pamatdarb'!E7:E11)+SUM('4. Pamatdarb'!E20:E22)</f>
        <v>9073.26</v>
      </c>
      <c r="E7" s="160" t="n">
        <f aca="false">SUM('4. Pamatdarb'!F7:F11)+SUM('4. Pamatdarb'!F20:F22)</f>
        <v>9162.99</v>
      </c>
      <c r="F7" s="160" t="n">
        <f aca="false">SUM('4. Pamatdarb'!G7:G11)+SUM('4. Pamatdarb'!G20:G22)</f>
        <v>9296.18</v>
      </c>
      <c r="G7" s="160" t="n">
        <f aca="false">SUM('4. Pamatdarb'!H7:H11)+SUM('4. Pamatdarb'!H20:H22)</f>
        <v>9410.92</v>
      </c>
      <c r="H7" s="160" t="n">
        <f aca="false">SUM('4. Pamatdarb'!I7:I11)+SUM('4. Pamatdarb'!I20:I22)</f>
        <v>9569.73</v>
      </c>
      <c r="I7" s="160" t="n">
        <f aca="false">SUM('4. Pamatdarb'!J7:J11)+SUM('4. Pamatdarb'!J20:J22)</f>
        <v>9762.73</v>
      </c>
      <c r="J7" s="160" t="n">
        <f aca="false">SUM('4. Pamatdarb'!K7:K11)+SUM('4. Pamatdarb'!K20:K22)</f>
        <v>9957.58</v>
      </c>
      <c r="K7" s="160" t="n">
        <f aca="false">SUM('4. Pamatdarb'!L7:L11)+SUM('4. Pamatdarb'!L20:L22)</f>
        <v>10121.95</v>
      </c>
      <c r="L7" s="160" t="n">
        <f aca="false">SUM('4. Pamatdarb'!M7:M11)+SUM('4. Pamatdarb'!M20:M22)</f>
        <v>10320.6</v>
      </c>
      <c r="M7" s="160" t="n">
        <f aca="false">SUM('4. Pamatdarb'!N7:N11)+SUM('4. Pamatdarb'!N20:N22)</f>
        <v>10488.84</v>
      </c>
      <c r="N7" s="160" t="n">
        <f aca="false">SUM('4. Pamatdarb'!O7:O11)+SUM('4. Pamatdarb'!O20:O22)</f>
        <v>10691.44</v>
      </c>
      <c r="O7" s="160" t="n">
        <f aca="false">SUM('4. Pamatdarb'!P7:P11)+SUM('4. Pamatdarb'!P20:P22)</f>
        <v>10896.08</v>
      </c>
      <c r="P7" s="160" t="n">
        <f aca="false">SUM('4. Pamatdarb'!Q7:Q11)+SUM('4. Pamatdarb'!Q20:Q22)</f>
        <v>11102.79</v>
      </c>
      <c r="Q7" s="160" t="n">
        <f aca="false">SUM('4. Pamatdarb'!R7:R11)+SUM('4. Pamatdarb'!R20:R22)</f>
        <v>11311.62</v>
      </c>
      <c r="R7" s="160" t="n">
        <f aca="false">SUM('4. Pamatdarb'!S7:S11)+SUM('4. Pamatdarb'!S20:S22)</f>
        <v>11522.6</v>
      </c>
      <c r="S7" s="160" t="n">
        <f aca="false">SUM('4. Pamatdarb'!T7:T11)+SUM('4. Pamatdarb'!T20:T22)</f>
        <v>11735.79</v>
      </c>
      <c r="T7" s="160" t="n">
        <f aca="false">SUM('4. Pamatdarb'!U7:U11)+SUM('4. Pamatdarb'!U20:U22)</f>
        <v>11951.2</v>
      </c>
      <c r="U7" s="160" t="n">
        <f aca="false">SUM('4. Pamatdarb'!V7:V11)+SUM('4. Pamatdarb'!V20:V22)</f>
        <v>12168.9</v>
      </c>
      <c r="V7" s="160" t="n">
        <f aca="false">SUM('4. Pamatdarb'!W7:W11)+SUM('4. Pamatdarb'!W20:W22)</f>
        <v>12388.91</v>
      </c>
      <c r="W7" s="160" t="n">
        <f aca="false">SUM('4. Pamatdarb'!X7:X11)+SUM('4. Pamatdarb'!X20:X22)</f>
        <v>12643.69</v>
      </c>
      <c r="X7" s="160" t="n">
        <f aca="false">SUM('4. Pamatdarb'!Y7:Y11)+SUM('4. Pamatdarb'!Y20:Y22)</f>
        <v>12868.5</v>
      </c>
      <c r="Y7" s="160" t="n">
        <f aca="false">SUM('4. Pamatdarb'!Z7:Z11)+SUM('4. Pamatdarb'!Z20:Z22)</f>
        <v>13095.78</v>
      </c>
      <c r="Z7" s="160" t="n">
        <f aca="false">SUM('4. Pamatdarb'!AA7:AA11)+SUM('4. Pamatdarb'!AA20:AA22)</f>
        <v>13357.91</v>
      </c>
      <c r="AA7" s="160" t="n">
        <f aca="false">SUM('4. Pamatdarb'!AB7:AB11)+SUM('4. Pamatdarb'!AB20:AB22)</f>
        <v>13590.27</v>
      </c>
      <c r="AB7" s="160" t="n">
        <f aca="false">SUM('4. Pamatdarb'!AC7:AC11)+SUM('4. Pamatdarb'!AC20:AC22)</f>
        <v>13857.58</v>
      </c>
      <c r="AC7" s="160" t="n">
        <f aca="false">SUM('4. Pamatdarb'!AD7:AD11)+SUM('4. Pamatdarb'!AD20:AD22)</f>
        <v>14127.57</v>
      </c>
      <c r="AD7" s="160" t="n">
        <f aca="false">SUM('4. Pamatdarb'!AE7:AE11)+SUM('4. Pamatdarb'!AE20:AE22)</f>
        <v>14367.88</v>
      </c>
      <c r="AE7" s="160" t="n">
        <f aca="false">SUM('4. Pamatdarb'!AF7:AF11)+SUM('4. Pamatdarb'!AF20:AF22)</f>
        <v>14643.34</v>
      </c>
      <c r="AF7" s="160" t="n">
        <f aca="false">SUM('4. Pamatdarb'!AG7:AG11)+SUM('4. Pamatdarb'!AG20:AG22)</f>
        <v>14921.6</v>
      </c>
      <c r="AG7" s="160" t="n">
        <f aca="false">SUM('4. Pamatdarb'!AH7:AH11)+SUM('4. Pamatdarb'!AH20:AH22)</f>
        <v>15202.73</v>
      </c>
      <c r="AH7" s="160" t="n">
        <f aca="false">SUM('4. Pamatdarb'!AI7:AI11)+SUM('4. Pamatdarb'!AI20:AI22)</f>
        <v>15486.8</v>
      </c>
      <c r="AI7" s="160" t="n">
        <f aca="false">SUM('4. Pamatdarb'!AJ7:AJ11)+SUM('4. Pamatdarb'!AJ20:AJ22)</f>
        <v>15773.83</v>
      </c>
      <c r="AJ7" s="160" t="n">
        <f aca="false">SUM('4. Pamatdarb'!AK7:AK11)+SUM('4. Pamatdarb'!AK20:AK22)</f>
        <v>16096.3</v>
      </c>
    </row>
    <row r="8" s="161" customFormat="true" ht="12.75" hidden="false" customHeight="false" outlineLevel="0" collapsed="false">
      <c r="A8" s="163" t="s">
        <v>158</v>
      </c>
      <c r="B8" s="160" t="n">
        <f aca="false">SUM(DatuTab!C19:C22)</f>
        <v>2010.73</v>
      </c>
      <c r="C8" s="160" t="n">
        <f aca="false">SUM(DatuTab!D19:D22)</f>
        <v>2010.73</v>
      </c>
      <c r="D8" s="160" t="n">
        <f aca="false">SUM(DatuTab!E19:E22)</f>
        <v>2010.73</v>
      </c>
      <c r="E8" s="160" t="n">
        <f aca="false">SUM(DatuTab!F19:F22)</f>
        <v>2010.73</v>
      </c>
      <c r="F8" s="160" t="n">
        <f aca="false">SUM(DatuTab!G19:G22)</f>
        <v>2010.73</v>
      </c>
      <c r="G8" s="160" t="n">
        <f aca="false">SUM(DatuTab!H19:H22)</f>
        <v>2010.73</v>
      </c>
      <c r="H8" s="160" t="n">
        <f aca="false">SUM(DatuTab!I19:I22)</f>
        <v>2010.73</v>
      </c>
      <c r="I8" s="160" t="n">
        <f aca="false">SUM(DatuTab!J19:J22)</f>
        <v>2010.73</v>
      </c>
      <c r="J8" s="160" t="n">
        <f aca="false">SUM(DatuTab!K19:K22)</f>
        <v>2010.73</v>
      </c>
      <c r="K8" s="160" t="n">
        <f aca="false">SUM(DatuTab!L19:L22)</f>
        <v>2010.73</v>
      </c>
      <c r="L8" s="160" t="n">
        <f aca="false">SUM(DatuTab!M19:M22)</f>
        <v>2010.73</v>
      </c>
      <c r="M8" s="160" t="n">
        <f aca="false">SUM(DatuTab!N19:N22)</f>
        <v>2010.73</v>
      </c>
      <c r="N8" s="160" t="n">
        <f aca="false">SUM(DatuTab!O19:O22)</f>
        <v>2010.73</v>
      </c>
      <c r="O8" s="160" t="n">
        <f aca="false">SUM(DatuTab!P19:P22)</f>
        <v>2010.73</v>
      </c>
      <c r="P8" s="160" t="n">
        <f aca="false">SUM(DatuTab!Q19:Q22)</f>
        <v>1799.25</v>
      </c>
      <c r="Q8" s="160" t="n">
        <f aca="false">SUM(DatuTab!R19:R22)</f>
        <v>741.6</v>
      </c>
      <c r="R8" s="160" t="n">
        <f aca="false">SUM(DatuTab!S19:S22)</f>
        <v>741.6</v>
      </c>
      <c r="S8" s="160" t="n">
        <f aca="false">SUM(DatuTab!T19:T22)</f>
        <v>741.6</v>
      </c>
      <c r="T8" s="160" t="n">
        <f aca="false">SUM(DatuTab!U19:U22)</f>
        <v>741.6</v>
      </c>
      <c r="U8" s="160" t="n">
        <f aca="false">SUM(DatuTab!V19:V22)</f>
        <v>741.6</v>
      </c>
      <c r="V8" s="160" t="n">
        <f aca="false">SUM(DatuTab!W19:W22)</f>
        <v>741.6</v>
      </c>
      <c r="W8" s="160" t="n">
        <f aca="false">SUM(DatuTab!X19:X22)</f>
        <v>741.6</v>
      </c>
      <c r="X8" s="160" t="n">
        <f aca="false">SUM(DatuTab!Y19:Y22)</f>
        <v>742.27</v>
      </c>
      <c r="Y8" s="160" t="n">
        <f aca="false">SUM(DatuTab!Z19:Z22)</f>
        <v>0</v>
      </c>
      <c r="Z8" s="160" t="n">
        <f aca="false">SUM(DatuTab!AA19:AA22)</f>
        <v>0</v>
      </c>
      <c r="AA8" s="160" t="n">
        <f aca="false">SUM(DatuTab!AB19:AB22)</f>
        <v>0</v>
      </c>
      <c r="AB8" s="160" t="n">
        <f aca="false">SUM(DatuTab!AC19:AC22)</f>
        <v>0</v>
      </c>
      <c r="AC8" s="160" t="n">
        <f aca="false">SUM(DatuTab!AD19:AD22)</f>
        <v>0</v>
      </c>
      <c r="AD8" s="160" t="n">
        <f aca="false">SUM(DatuTab!AE19:AE22)</f>
        <v>0</v>
      </c>
      <c r="AE8" s="160" t="n">
        <f aca="false">SUM(DatuTab!AF19:AF22)</f>
        <v>0</v>
      </c>
      <c r="AF8" s="160" t="n">
        <f aca="false">SUM(DatuTab!AG19:AG22)</f>
        <v>0</v>
      </c>
      <c r="AG8" s="160" t="n">
        <f aca="false">SUM(DatuTab!AH19:AH22)</f>
        <v>0</v>
      </c>
      <c r="AH8" s="160" t="n">
        <f aca="false">SUM(DatuTab!AI19:AI22)</f>
        <v>0</v>
      </c>
      <c r="AI8" s="160" t="n">
        <f aca="false">SUM(DatuTab!AJ19:AJ22)</f>
        <v>0</v>
      </c>
      <c r="AJ8" s="160" t="n">
        <f aca="false">SUM(DatuTab!AK19:AK22)</f>
        <v>0</v>
      </c>
    </row>
    <row r="9" s="161" customFormat="true" ht="12.75" hidden="false" customHeight="false" outlineLevel="0" collapsed="false">
      <c r="A9" s="163" t="s">
        <v>11</v>
      </c>
      <c r="B9" s="160" t="n">
        <f aca="false">B7+B8</f>
        <v>10306.73</v>
      </c>
      <c r="C9" s="160" t="n">
        <f aca="false">C7+C8</f>
        <v>10472.73</v>
      </c>
      <c r="D9" s="160" t="n">
        <f aca="false">D7+D8</f>
        <v>11083.99</v>
      </c>
      <c r="E9" s="160" t="n">
        <f aca="false">E7+E8</f>
        <v>11173.72</v>
      </c>
      <c r="F9" s="160" t="n">
        <f aca="false">F7+F8</f>
        <v>11306.91</v>
      </c>
      <c r="G9" s="160" t="n">
        <f aca="false">G7+G8</f>
        <v>11421.65</v>
      </c>
      <c r="H9" s="160" t="n">
        <f aca="false">H7+H8</f>
        <v>11580.46</v>
      </c>
      <c r="I9" s="160" t="n">
        <f aca="false">I7+I8</f>
        <v>11773.46</v>
      </c>
      <c r="J9" s="160" t="n">
        <f aca="false">J7+J8</f>
        <v>11968.31</v>
      </c>
      <c r="K9" s="160" t="n">
        <f aca="false">K7+K8</f>
        <v>12132.68</v>
      </c>
      <c r="L9" s="160" t="n">
        <f aca="false">L7+L8</f>
        <v>12331.33</v>
      </c>
      <c r="M9" s="160" t="n">
        <f aca="false">M7+M8</f>
        <v>12499.57</v>
      </c>
      <c r="N9" s="160" t="n">
        <f aca="false">N7+N8</f>
        <v>12702.17</v>
      </c>
      <c r="O9" s="160" t="n">
        <f aca="false">O7+O8</f>
        <v>12906.81</v>
      </c>
      <c r="P9" s="160" t="n">
        <f aca="false">P7+P8</f>
        <v>12902.04</v>
      </c>
      <c r="Q9" s="160" t="n">
        <f aca="false">Q7+Q8</f>
        <v>12053.22</v>
      </c>
      <c r="R9" s="160" t="n">
        <f aca="false">R7+R8</f>
        <v>12264.2</v>
      </c>
      <c r="S9" s="160" t="n">
        <f aca="false">S7+S8</f>
        <v>12477.39</v>
      </c>
      <c r="T9" s="160" t="n">
        <f aca="false">T7+T8</f>
        <v>12692.8</v>
      </c>
      <c r="U9" s="160" t="n">
        <f aca="false">U7+U8</f>
        <v>12910.5</v>
      </c>
      <c r="V9" s="160" t="n">
        <f aca="false">V7+V8</f>
        <v>13130.51</v>
      </c>
      <c r="W9" s="160" t="n">
        <f aca="false">W7+W8</f>
        <v>13385.29</v>
      </c>
      <c r="X9" s="160" t="n">
        <f aca="false">X7+X8</f>
        <v>13610.77</v>
      </c>
      <c r="Y9" s="160" t="n">
        <f aca="false">Y7+Y8</f>
        <v>13095.78</v>
      </c>
      <c r="Z9" s="160" t="n">
        <f aca="false">Z7+Z8</f>
        <v>13357.91</v>
      </c>
      <c r="AA9" s="160" t="n">
        <f aca="false">AA7+AA8</f>
        <v>13590.27</v>
      </c>
      <c r="AB9" s="160" t="n">
        <f aca="false">AB7+AB8</f>
        <v>13857.58</v>
      </c>
      <c r="AC9" s="160" t="n">
        <f aca="false">AC7+AC8</f>
        <v>14127.57</v>
      </c>
      <c r="AD9" s="160" t="n">
        <f aca="false">AD7+AD8</f>
        <v>14367.88</v>
      </c>
      <c r="AE9" s="160" t="n">
        <f aca="false">AE7+AE8</f>
        <v>14643.34</v>
      </c>
      <c r="AF9" s="160" t="n">
        <f aca="false">AF7+AF8</f>
        <v>14921.6</v>
      </c>
      <c r="AG9" s="160" t="n">
        <f aca="false">AG7+AG8</f>
        <v>15202.73</v>
      </c>
      <c r="AH9" s="160" t="n">
        <f aca="false">AH7+AH8</f>
        <v>15486.8</v>
      </c>
      <c r="AI9" s="160" t="n">
        <f aca="false">AI7+AI8</f>
        <v>15773.83</v>
      </c>
      <c r="AJ9" s="160" t="n">
        <f aca="false">AJ7+AJ8</f>
        <v>16096.3</v>
      </c>
    </row>
    <row r="10" s="161" customFormat="true" ht="12.75" hidden="false" customHeight="false" outlineLevel="0" collapsed="false">
      <c r="A10" s="163" t="s">
        <v>160</v>
      </c>
      <c r="B10" s="162" t="n">
        <v>0</v>
      </c>
      <c r="C10" s="162" t="n">
        <v>0</v>
      </c>
      <c r="D10" s="162" t="n">
        <v>0</v>
      </c>
      <c r="E10" s="162" t="n">
        <v>0</v>
      </c>
      <c r="F10" s="162" t="n">
        <f aca="false">E10</f>
        <v>0</v>
      </c>
      <c r="G10" s="162" t="n">
        <f aca="false">F10</f>
        <v>0</v>
      </c>
      <c r="H10" s="162" t="n">
        <f aca="false">G10</f>
        <v>0</v>
      </c>
      <c r="I10" s="162" t="n">
        <f aca="false">H10</f>
        <v>0</v>
      </c>
      <c r="J10" s="162" t="n">
        <f aca="false">I10</f>
        <v>0</v>
      </c>
      <c r="K10" s="162" t="n">
        <f aca="false">J10</f>
        <v>0</v>
      </c>
      <c r="L10" s="162" t="n">
        <f aca="false">K10</f>
        <v>0</v>
      </c>
      <c r="M10" s="162" t="n">
        <f aca="false">L10</f>
        <v>0</v>
      </c>
      <c r="N10" s="162" t="n">
        <f aca="false">M10</f>
        <v>0</v>
      </c>
      <c r="O10" s="162" t="n">
        <f aca="false">N10</f>
        <v>0</v>
      </c>
      <c r="P10" s="162" t="n">
        <f aca="false">O10</f>
        <v>0</v>
      </c>
      <c r="Q10" s="162" t="n">
        <v>0.075</v>
      </c>
      <c r="R10" s="162" t="n">
        <v>0.057</v>
      </c>
      <c r="S10" s="162" t="n">
        <v>0.04</v>
      </c>
      <c r="T10" s="162" t="n">
        <v>0.023</v>
      </c>
      <c r="U10" s="162" t="n">
        <v>0.005</v>
      </c>
      <c r="V10" s="162" t="n">
        <v>0</v>
      </c>
      <c r="W10" s="162" t="n">
        <f aca="false">V10</f>
        <v>0</v>
      </c>
      <c r="X10" s="162" t="n">
        <f aca="false">W10</f>
        <v>0</v>
      </c>
      <c r="Y10" s="162" t="n">
        <v>0.04</v>
      </c>
      <c r="Z10" s="162" t="n">
        <v>0.019</v>
      </c>
      <c r="AA10" s="162" t="n">
        <v>0.001</v>
      </c>
      <c r="AB10" s="162" t="n">
        <v>0</v>
      </c>
      <c r="AC10" s="162" t="n">
        <f aca="false">AB10</f>
        <v>0</v>
      </c>
      <c r="AD10" s="162" t="n">
        <f aca="false">AC10</f>
        <v>0</v>
      </c>
      <c r="AE10" s="162" t="n">
        <f aca="false">AD10</f>
        <v>0</v>
      </c>
      <c r="AF10" s="162" t="n">
        <f aca="false">AE10</f>
        <v>0</v>
      </c>
      <c r="AG10" s="162" t="n">
        <f aca="false">AF10</f>
        <v>0</v>
      </c>
      <c r="AH10" s="162" t="n">
        <f aca="false">AG10</f>
        <v>0</v>
      </c>
      <c r="AI10" s="162" t="n">
        <f aca="false">AH10</f>
        <v>0</v>
      </c>
      <c r="AJ10" s="162" t="n">
        <f aca="false">AI10</f>
        <v>0</v>
      </c>
    </row>
    <row r="11" s="161" customFormat="true" ht="12.75" hidden="false" customHeight="false" outlineLevel="0" collapsed="false">
      <c r="A11" s="163" t="s">
        <v>161</v>
      </c>
      <c r="B11" s="163" t="n">
        <f aca="false">ROUND(B10*B9,2)</f>
        <v>0</v>
      </c>
      <c r="C11" s="163" t="n">
        <f aca="false">ROUND(C10*C9,2)</f>
        <v>0</v>
      </c>
      <c r="D11" s="163" t="n">
        <f aca="false">ROUND(D10*D9,2)</f>
        <v>0</v>
      </c>
      <c r="E11" s="163" t="n">
        <f aca="false">ROUND(E10*E9,2)</f>
        <v>0</v>
      </c>
      <c r="F11" s="163" t="n">
        <f aca="false">ROUND(F10*F9,2)</f>
        <v>0</v>
      </c>
      <c r="G11" s="163" t="n">
        <f aca="false">ROUND(G10*G9,2)</f>
        <v>0</v>
      </c>
      <c r="H11" s="163" t="n">
        <f aca="false">ROUND(H10*H9,2)</f>
        <v>0</v>
      </c>
      <c r="I11" s="163" t="n">
        <f aca="false">ROUND(I10*I9,2)</f>
        <v>0</v>
      </c>
      <c r="J11" s="163" t="n">
        <f aca="false">ROUND(J10*J9,2)</f>
        <v>0</v>
      </c>
      <c r="K11" s="163" t="n">
        <f aca="false">ROUND(K10*K9,2)</f>
        <v>0</v>
      </c>
      <c r="L11" s="163" t="n">
        <f aca="false">ROUND(L10*L9,2)</f>
        <v>0</v>
      </c>
      <c r="M11" s="163" t="n">
        <f aca="false">ROUND(M10*M9,2)</f>
        <v>0</v>
      </c>
      <c r="N11" s="163" t="n">
        <f aca="false">ROUND(N10*N9,2)</f>
        <v>0</v>
      </c>
      <c r="O11" s="163" t="n">
        <f aca="false">ROUND(O10*O9,2)</f>
        <v>0</v>
      </c>
      <c r="P11" s="163" t="n">
        <f aca="false">ROUND(P10*P9,2)</f>
        <v>0</v>
      </c>
      <c r="Q11" s="163" t="n">
        <f aca="false">ROUND(Q10*Q9,2)</f>
        <v>903.99</v>
      </c>
      <c r="R11" s="163" t="n">
        <f aca="false">ROUND(R10*R9,2)</f>
        <v>699.06</v>
      </c>
      <c r="S11" s="163" t="n">
        <f aca="false">ROUND(S10*S9,2)</f>
        <v>499.1</v>
      </c>
      <c r="T11" s="163" t="n">
        <f aca="false">ROUND(T10*T9,2)</f>
        <v>291.93</v>
      </c>
      <c r="U11" s="163" t="n">
        <f aca="false">ROUND(U10*U9,2)</f>
        <v>64.55</v>
      </c>
      <c r="V11" s="163" t="n">
        <f aca="false">ROUND(V10*V9,2)</f>
        <v>0</v>
      </c>
      <c r="W11" s="163" t="n">
        <f aca="false">ROUND(W10*W9,2)</f>
        <v>0</v>
      </c>
      <c r="X11" s="163" t="n">
        <f aca="false">ROUND(X10*X9,2)</f>
        <v>0</v>
      </c>
      <c r="Y11" s="163" t="n">
        <f aca="false">ROUND(Y10*Y9,2)</f>
        <v>523.83</v>
      </c>
      <c r="Z11" s="163" t="n">
        <f aca="false">ROUND(Z10*Z9,2)</f>
        <v>253.8</v>
      </c>
      <c r="AA11" s="163" t="n">
        <f aca="false">ROUND(AA10*AA9,2)</f>
        <v>13.59</v>
      </c>
      <c r="AB11" s="163" t="n">
        <f aca="false">ROUND(AB10*AB9,2)</f>
        <v>0</v>
      </c>
      <c r="AC11" s="163" t="n">
        <f aca="false">ROUND(AC10*AC9,2)</f>
        <v>0</v>
      </c>
      <c r="AD11" s="163" t="n">
        <f aca="false">ROUND(AD10*AD9,2)</f>
        <v>0</v>
      </c>
      <c r="AE11" s="163" t="n">
        <f aca="false">ROUND(AE10*AE9,2)</f>
        <v>0</v>
      </c>
      <c r="AF11" s="163" t="n">
        <f aca="false">ROUND(AF10*AF9,2)</f>
        <v>0</v>
      </c>
      <c r="AG11" s="163" t="n">
        <f aca="false">ROUND(AG10*AG9,2)</f>
        <v>0</v>
      </c>
      <c r="AH11" s="163" t="n">
        <f aca="false">ROUND(AH10*AH9,2)</f>
        <v>0</v>
      </c>
      <c r="AI11" s="163" t="n">
        <f aca="false">ROUND(AI10*AI9,2)</f>
        <v>0</v>
      </c>
      <c r="AJ11" s="163" t="n">
        <f aca="false">ROUND(AJ10*AJ9,2)</f>
        <v>0</v>
      </c>
    </row>
    <row r="12" s="167" customFormat="true" ht="12.75" hidden="false" customHeight="false" outlineLevel="0" collapsed="false">
      <c r="A12" s="181" t="s">
        <v>60</v>
      </c>
      <c r="B12" s="165" t="n">
        <f aca="false">B9+B11</f>
        <v>10306.73</v>
      </c>
      <c r="C12" s="165" t="n">
        <f aca="false">C9+C11</f>
        <v>10472.73</v>
      </c>
      <c r="D12" s="165" t="n">
        <f aca="false">D9+D11</f>
        <v>11083.99</v>
      </c>
      <c r="E12" s="165" t="n">
        <f aca="false">E9+E11</f>
        <v>11173.72</v>
      </c>
      <c r="F12" s="165" t="n">
        <f aca="false">F9+F11</f>
        <v>11306.91</v>
      </c>
      <c r="G12" s="165" t="n">
        <f aca="false">G9+G11</f>
        <v>11421.65</v>
      </c>
      <c r="H12" s="165" t="n">
        <f aca="false">H9+H11</f>
        <v>11580.46</v>
      </c>
      <c r="I12" s="165" t="n">
        <f aca="false">I9+I11</f>
        <v>11773.46</v>
      </c>
      <c r="J12" s="165" t="n">
        <f aca="false">J9+J11</f>
        <v>11968.31</v>
      </c>
      <c r="K12" s="165" t="n">
        <f aca="false">K9+K11</f>
        <v>12132.68</v>
      </c>
      <c r="L12" s="165" t="n">
        <f aca="false">L9+L11</f>
        <v>12331.33</v>
      </c>
      <c r="M12" s="165" t="n">
        <f aca="false">M9+M11</f>
        <v>12499.57</v>
      </c>
      <c r="N12" s="165" t="n">
        <f aca="false">N9+N11</f>
        <v>12702.17</v>
      </c>
      <c r="O12" s="165" t="n">
        <f aca="false">O9+O11</f>
        <v>12906.81</v>
      </c>
      <c r="P12" s="165" t="n">
        <f aca="false">P9+P11</f>
        <v>12902.04</v>
      </c>
      <c r="Q12" s="165" t="n">
        <f aca="false">Q9+Q11</f>
        <v>12957.21</v>
      </c>
      <c r="R12" s="165" t="n">
        <f aca="false">R9+R11</f>
        <v>12963.26</v>
      </c>
      <c r="S12" s="165" t="n">
        <f aca="false">S9+S11</f>
        <v>12976.49</v>
      </c>
      <c r="T12" s="165" t="n">
        <f aca="false">T9+T11</f>
        <v>12984.73</v>
      </c>
      <c r="U12" s="165" t="n">
        <f aca="false">U9+U11</f>
        <v>12975.05</v>
      </c>
      <c r="V12" s="165" t="n">
        <f aca="false">V9+V11</f>
        <v>13130.51</v>
      </c>
      <c r="W12" s="165" t="n">
        <f aca="false">W9+W11</f>
        <v>13385.29</v>
      </c>
      <c r="X12" s="165" t="n">
        <f aca="false">X9+X11</f>
        <v>13610.77</v>
      </c>
      <c r="Y12" s="165" t="n">
        <f aca="false">Y9+Y11</f>
        <v>13619.61</v>
      </c>
      <c r="Z12" s="165" t="n">
        <f aca="false">Z9+Z11</f>
        <v>13611.71</v>
      </c>
      <c r="AA12" s="165" t="n">
        <f aca="false">AA9+AA11</f>
        <v>13603.86</v>
      </c>
      <c r="AB12" s="165" t="n">
        <f aca="false">AB9+AB11</f>
        <v>13857.58</v>
      </c>
      <c r="AC12" s="165" t="n">
        <f aca="false">AC9+AC11</f>
        <v>14127.57</v>
      </c>
      <c r="AD12" s="165" t="n">
        <f aca="false">AD9+AD11</f>
        <v>14367.88</v>
      </c>
      <c r="AE12" s="165" t="n">
        <f aca="false">AE9+AE11</f>
        <v>14643.34</v>
      </c>
      <c r="AF12" s="165" t="n">
        <f aca="false">AF9+AF11</f>
        <v>14921.6</v>
      </c>
      <c r="AG12" s="165" t="n">
        <f aca="false">AG9+AG11</f>
        <v>15202.73</v>
      </c>
      <c r="AH12" s="165" t="n">
        <f aca="false">AH9+AH11</f>
        <v>15486.8</v>
      </c>
      <c r="AI12" s="165" t="n">
        <f aca="false">AI9+AI11</f>
        <v>15773.83</v>
      </c>
      <c r="AJ12" s="165" t="n">
        <f aca="false">AJ9+AJ11</f>
        <v>16096.3</v>
      </c>
    </row>
    <row r="13" s="167" customFormat="true" ht="12.75" hidden="false" customHeight="false" outlineLevel="0" collapsed="false">
      <c r="A13" s="181" t="s">
        <v>162</v>
      </c>
      <c r="B13" s="165" t="n">
        <f aca="false">DatuTab!C134</f>
        <v>19411.348</v>
      </c>
      <c r="C13" s="165" t="n">
        <f aca="false">DatuTab!D134</f>
        <v>20880.93</v>
      </c>
      <c r="D13" s="165" t="n">
        <f aca="false">DatuTab!E134</f>
        <v>20880.93</v>
      </c>
      <c r="E13" s="165" t="n">
        <f aca="false">DatuTab!F134</f>
        <v>20880.93</v>
      </c>
      <c r="F13" s="165" t="n">
        <f aca="false">DatuTab!G134</f>
        <v>20880.93</v>
      </c>
      <c r="G13" s="165" t="n">
        <f aca="false">DatuTab!H134</f>
        <v>20907.93</v>
      </c>
      <c r="H13" s="165" t="n">
        <f aca="false">DatuTab!I134</f>
        <v>20907.93</v>
      </c>
      <c r="I13" s="165" t="n">
        <f aca="false">DatuTab!J134</f>
        <v>20907.93</v>
      </c>
      <c r="J13" s="165" t="n">
        <f aca="false">DatuTab!K134</f>
        <v>20907.93</v>
      </c>
      <c r="K13" s="165" t="n">
        <f aca="false">DatuTab!L134</f>
        <v>20907.93</v>
      </c>
      <c r="L13" s="165" t="n">
        <f aca="false">DatuTab!M134</f>
        <v>20907.93</v>
      </c>
      <c r="M13" s="165" t="n">
        <f aca="false">DatuTab!N134</f>
        <v>20907.93</v>
      </c>
      <c r="N13" s="165" t="n">
        <f aca="false">DatuTab!O134</f>
        <v>20907.93</v>
      </c>
      <c r="O13" s="165" t="n">
        <f aca="false">DatuTab!P134</f>
        <v>20907.93</v>
      </c>
      <c r="P13" s="165" t="n">
        <f aca="false">DatuTab!Q134</f>
        <v>20907.93</v>
      </c>
      <c r="Q13" s="165" t="n">
        <f aca="false">DatuTab!R134</f>
        <v>20907.93</v>
      </c>
      <c r="R13" s="165" t="n">
        <f aca="false">DatuTab!S134</f>
        <v>20907.93</v>
      </c>
      <c r="S13" s="165" t="n">
        <f aca="false">DatuTab!T134</f>
        <v>20907.93</v>
      </c>
      <c r="T13" s="165" t="n">
        <f aca="false">DatuTab!U134</f>
        <v>20907.93</v>
      </c>
      <c r="U13" s="165" t="n">
        <f aca="false">DatuTab!V134</f>
        <v>20907.93</v>
      </c>
      <c r="V13" s="165" t="n">
        <f aca="false">DatuTab!W134</f>
        <v>20907.93</v>
      </c>
      <c r="W13" s="165" t="n">
        <f aca="false">DatuTab!X134</f>
        <v>20907.93</v>
      </c>
      <c r="X13" s="165" t="n">
        <f aca="false">DatuTab!Y134</f>
        <v>20907.93</v>
      </c>
      <c r="Y13" s="165" t="n">
        <f aca="false">DatuTab!Z134</f>
        <v>20907.93</v>
      </c>
      <c r="Z13" s="165" t="n">
        <f aca="false">DatuTab!AA134</f>
        <v>20907.93</v>
      </c>
      <c r="AA13" s="165" t="n">
        <f aca="false">DatuTab!AB134</f>
        <v>20907.93</v>
      </c>
      <c r="AB13" s="165" t="n">
        <f aca="false">DatuTab!AC134</f>
        <v>20907.93</v>
      </c>
      <c r="AC13" s="165" t="n">
        <f aca="false">DatuTab!AD134</f>
        <v>20907.93</v>
      </c>
      <c r="AD13" s="165" t="n">
        <f aca="false">DatuTab!AE134</f>
        <v>20907.93</v>
      </c>
      <c r="AE13" s="165" t="n">
        <f aca="false">DatuTab!AF134</f>
        <v>20907.93</v>
      </c>
      <c r="AF13" s="165" t="n">
        <f aca="false">DatuTab!AG134</f>
        <v>20907.93</v>
      </c>
      <c r="AG13" s="165" t="n">
        <f aca="false">DatuTab!AH134</f>
        <v>20907.93</v>
      </c>
      <c r="AH13" s="165" t="n">
        <f aca="false">DatuTab!AI134</f>
        <v>20907.93</v>
      </c>
      <c r="AI13" s="165" t="n">
        <f aca="false">DatuTab!AJ134</f>
        <v>20907.93</v>
      </c>
      <c r="AJ13" s="165" t="n">
        <f aca="false">DatuTab!AK134</f>
        <v>20907.93</v>
      </c>
    </row>
    <row r="14" s="167" customFormat="true" ht="25.5" hidden="false" customHeight="false" outlineLevel="0" collapsed="false">
      <c r="A14" s="158" t="s">
        <v>163</v>
      </c>
      <c r="B14" s="182" t="n">
        <f aca="false">ROUND(B12/B13,3)</f>
        <v>0.531</v>
      </c>
      <c r="C14" s="182" t="n">
        <f aca="false">ROUND(C12/C13,3)</f>
        <v>0.502</v>
      </c>
      <c r="D14" s="182" t="n">
        <f aca="false">ROUND(D12/D13,3)</f>
        <v>0.531</v>
      </c>
      <c r="E14" s="182" t="n">
        <f aca="false">ROUND(E12/E13,3)</f>
        <v>0.535</v>
      </c>
      <c r="F14" s="183" t="n">
        <f aca="false">ROUND(F12/F13,3)</f>
        <v>0.541</v>
      </c>
      <c r="G14" s="183" t="n">
        <f aca="false">ROUND(G12/G13,3)</f>
        <v>0.546</v>
      </c>
      <c r="H14" s="183" t="n">
        <f aca="false">ROUND(H12/H13,3)</f>
        <v>0.554</v>
      </c>
      <c r="I14" s="183" t="n">
        <f aca="false">ROUND(I12/I13,3)</f>
        <v>0.563</v>
      </c>
      <c r="J14" s="183" t="n">
        <f aca="false">ROUND(J12/J13,3)</f>
        <v>0.572</v>
      </c>
      <c r="K14" s="183" t="n">
        <f aca="false">ROUND(K12/K13,3)</f>
        <v>0.58</v>
      </c>
      <c r="L14" s="183" t="n">
        <f aca="false">ROUND(L12/L13,3)</f>
        <v>0.59</v>
      </c>
      <c r="M14" s="183" t="n">
        <f aca="false">ROUND(M12/M13,3)</f>
        <v>0.598</v>
      </c>
      <c r="N14" s="183" t="n">
        <f aca="false">ROUND(N12/N13,3)</f>
        <v>0.608</v>
      </c>
      <c r="O14" s="183" t="n">
        <f aca="false">ROUND(O12/O13,3)</f>
        <v>0.617</v>
      </c>
      <c r="P14" s="183" t="n">
        <f aca="false">ROUND(P12/P13,3)</f>
        <v>0.617</v>
      </c>
      <c r="Q14" s="183" t="n">
        <f aca="false">ROUND(Q12/Q13,3)</f>
        <v>0.62</v>
      </c>
      <c r="R14" s="183" t="n">
        <f aca="false">ROUND(R12/R13,3)</f>
        <v>0.62</v>
      </c>
      <c r="S14" s="183" t="n">
        <f aca="false">ROUND(S12/S13,3)</f>
        <v>0.621</v>
      </c>
      <c r="T14" s="183" t="n">
        <f aca="false">ROUND(T12/T13,3)</f>
        <v>0.621</v>
      </c>
      <c r="U14" s="183" t="n">
        <f aca="false">ROUND(U12/U13,3)</f>
        <v>0.621</v>
      </c>
      <c r="V14" s="183" t="n">
        <f aca="false">ROUND(V12/V13,3)</f>
        <v>0.628</v>
      </c>
      <c r="W14" s="183" t="n">
        <f aca="false">ROUND(W12/W13,3)</f>
        <v>0.64</v>
      </c>
      <c r="X14" s="183" t="n">
        <f aca="false">ROUND(X12/X13,3)</f>
        <v>0.651</v>
      </c>
      <c r="Y14" s="183" t="n">
        <f aca="false">ROUND(Y12/Y13,3)</f>
        <v>0.651</v>
      </c>
      <c r="Z14" s="183" t="n">
        <f aca="false">ROUND(Z12/Z13,3)</f>
        <v>0.651</v>
      </c>
      <c r="AA14" s="183" t="n">
        <f aca="false">ROUND(AA12/AA13,3)</f>
        <v>0.651</v>
      </c>
      <c r="AB14" s="183" t="n">
        <f aca="false">ROUND(AB12/AB13,3)</f>
        <v>0.663</v>
      </c>
      <c r="AC14" s="183" t="n">
        <f aca="false">ROUND(AC12/AC13,3)</f>
        <v>0.676</v>
      </c>
      <c r="AD14" s="183" t="n">
        <f aca="false">ROUND(AD12/AD13,3)</f>
        <v>0.687</v>
      </c>
      <c r="AE14" s="183" t="n">
        <f aca="false">ROUND(AE12/AE13,3)</f>
        <v>0.7</v>
      </c>
      <c r="AF14" s="183" t="n">
        <f aca="false">ROUND(AF12/AF13,3)</f>
        <v>0.714</v>
      </c>
      <c r="AG14" s="183" t="n">
        <f aca="false">ROUND(AG12/AG13,3)</f>
        <v>0.727</v>
      </c>
      <c r="AH14" s="183" t="n">
        <f aca="false">ROUND(AH12/AH13,3)</f>
        <v>0.741</v>
      </c>
      <c r="AI14" s="183" t="n">
        <f aca="false">ROUND(AI12/AI13,3)</f>
        <v>0.754</v>
      </c>
      <c r="AJ14" s="183" t="n">
        <f aca="false">ROUND(AJ12/AJ13,3)</f>
        <v>0.77</v>
      </c>
    </row>
    <row r="15" s="167" customFormat="true" ht="12.75" hidden="false" customHeight="false" outlineLevel="0" collapsed="false">
      <c r="A15" s="181" t="s">
        <v>164</v>
      </c>
      <c r="B15" s="173" t="n">
        <f aca="false">DatuTab!C325</f>
        <v>0.123</v>
      </c>
      <c r="C15" s="173" t="n">
        <f aca="false">DatuTab!F325</f>
        <v>0.149</v>
      </c>
      <c r="D15" s="173" t="n">
        <f aca="false">DatuTab!I325</f>
        <v>0.234</v>
      </c>
      <c r="E15" s="173" t="n">
        <f aca="false">DatuTab!H325</f>
        <v>0.298</v>
      </c>
      <c r="F15" s="181"/>
      <c r="G15" s="181"/>
      <c r="H15" s="181"/>
      <c r="I15" s="181"/>
      <c r="J15" s="181"/>
      <c r="K15" s="181"/>
      <c r="L15" s="181"/>
      <c r="M15" s="181"/>
      <c r="N15" s="181"/>
      <c r="O15" s="181"/>
      <c r="P15" s="181"/>
      <c r="Q15" s="181"/>
      <c r="R15" s="181"/>
      <c r="S15" s="181"/>
      <c r="T15" s="181"/>
      <c r="U15" s="181"/>
      <c r="V15" s="181"/>
      <c r="W15" s="181"/>
      <c r="X15" s="181"/>
      <c r="Y15" s="181"/>
      <c r="Z15" s="181"/>
      <c r="AA15" s="181"/>
      <c r="AB15" s="181"/>
      <c r="AC15" s="181"/>
      <c r="AD15" s="181"/>
      <c r="AE15" s="181"/>
      <c r="AF15" s="181"/>
      <c r="AG15" s="181"/>
      <c r="AH15" s="181"/>
      <c r="AI15" s="181"/>
      <c r="AJ15" s="181"/>
    </row>
    <row r="16" s="161" customFormat="true" ht="12.75" hidden="false" customHeight="false" outlineLevel="0" collapsed="false">
      <c r="A16" s="163"/>
      <c r="B16" s="163"/>
      <c r="C16" s="163"/>
      <c r="D16" s="163"/>
      <c r="E16" s="163"/>
      <c r="F16" s="163"/>
      <c r="G16" s="163"/>
      <c r="H16" s="163"/>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row>
    <row r="17" s="161" customFormat="true" ht="12.75" hidden="false" customHeight="false" outlineLevel="0" collapsed="false">
      <c r="A17" s="163" t="s">
        <v>165</v>
      </c>
      <c r="B17" s="163"/>
      <c r="C17" s="163"/>
      <c r="D17" s="163"/>
      <c r="E17" s="184" t="n">
        <f aca="false">E14-D15</f>
        <v>0.301</v>
      </c>
      <c r="F17" s="172" t="n">
        <f aca="false">F14-E14</f>
        <v>0.00600000000000001</v>
      </c>
      <c r="G17" s="172" t="n">
        <f aca="false">G14-F14</f>
        <v>0.005</v>
      </c>
      <c r="H17" s="172" t="n">
        <f aca="false">H14-G14</f>
        <v>0.00800000000000001</v>
      </c>
      <c r="I17" s="172" t="n">
        <f aca="false">I14-H14</f>
        <v>0.0089999999999999</v>
      </c>
      <c r="J17" s="172" t="n">
        <f aca="false">J14-I14</f>
        <v>0.00900000000000001</v>
      </c>
      <c r="K17" s="172" t="n">
        <f aca="false">K14-J14</f>
        <v>0.00800000000000001</v>
      </c>
      <c r="L17" s="172" t="n">
        <f aca="false">L14-K14</f>
        <v>0.01</v>
      </c>
      <c r="M17" s="172" t="n">
        <f aca="false">M14-L14</f>
        <v>0.00800000000000001</v>
      </c>
      <c r="N17" s="172" t="n">
        <f aca="false">N14-M14</f>
        <v>0.01</v>
      </c>
      <c r="O17" s="172" t="n">
        <f aca="false">O14-N14</f>
        <v>0.00900000000000001</v>
      </c>
      <c r="P17" s="172" t="n">
        <f aca="false">P14-O14</f>
        <v>0</v>
      </c>
      <c r="Q17" s="172" t="n">
        <f aca="false">Q14-P14</f>
        <v>0.003</v>
      </c>
      <c r="R17" s="172" t="n">
        <f aca="false">R14-Q14</f>
        <v>0</v>
      </c>
      <c r="S17" s="172" t="n">
        <f aca="false">S14-R14</f>
        <v>0.001</v>
      </c>
      <c r="T17" s="172" t="n">
        <f aca="false">T14-S14</f>
        <v>0</v>
      </c>
      <c r="U17" s="172" t="n">
        <f aca="false">U14-T14</f>
        <v>0</v>
      </c>
      <c r="V17" s="172" t="n">
        <f aca="false">V14-U14</f>
        <v>0.00700000000000001</v>
      </c>
      <c r="W17" s="172" t="n">
        <f aca="false">W14-V14</f>
        <v>0.012</v>
      </c>
      <c r="X17" s="172" t="n">
        <f aca="false">X14-W14</f>
        <v>0.011</v>
      </c>
      <c r="Y17" s="172" t="n">
        <f aca="false">Y14-X14</f>
        <v>0</v>
      </c>
      <c r="Z17" s="172" t="n">
        <f aca="false">Z14-Y14</f>
        <v>0</v>
      </c>
      <c r="AA17" s="172" t="n">
        <f aca="false">AA14-Z14</f>
        <v>0</v>
      </c>
      <c r="AB17" s="172" t="n">
        <f aca="false">AB14-AA14</f>
        <v>0.012</v>
      </c>
      <c r="AC17" s="172" t="n">
        <f aca="false">AC14-AB14</f>
        <v>0.013</v>
      </c>
      <c r="AD17" s="172" t="n">
        <f aca="false">AD14-AC14</f>
        <v>0.011</v>
      </c>
      <c r="AE17" s="172" t="n">
        <f aca="false">AE14-AD14</f>
        <v>0.0129999999999999</v>
      </c>
      <c r="AF17" s="172" t="n">
        <f aca="false">AF14-AE14</f>
        <v>0.014</v>
      </c>
      <c r="AG17" s="172" t="n">
        <f aca="false">AG14-AF14</f>
        <v>0.013</v>
      </c>
      <c r="AH17" s="172" t="n">
        <f aca="false">AH14-AG14</f>
        <v>0.014</v>
      </c>
      <c r="AI17" s="172" t="n">
        <f aca="false">AI14-AH14</f>
        <v>0.013</v>
      </c>
      <c r="AJ17" s="172" t="n">
        <f aca="false">AJ14-AI14</f>
        <v>0.016</v>
      </c>
    </row>
    <row r="18" s="161" customFormat="true" ht="12.75" hidden="false" customHeight="fals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row>
    <row r="19" s="161" customFormat="true" ht="12.75" hidden="false" customHeight="false" outlineLevel="0" collapsed="false">
      <c r="A19" s="185"/>
      <c r="B19" s="185"/>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row>
    <row r="20" s="167" customFormat="true" ht="12.75" hidden="false" customHeight="false" outlineLevel="0" collapsed="false">
      <c r="A20" s="181"/>
      <c r="B20" s="181" t="n">
        <v>2009</v>
      </c>
      <c r="C20" s="181" t="n">
        <v>2010</v>
      </c>
      <c r="D20" s="181" t="n">
        <v>2011</v>
      </c>
      <c r="E20" s="181" t="n">
        <v>2012</v>
      </c>
      <c r="F20" s="181" t="n">
        <v>2013</v>
      </c>
      <c r="G20" s="181" t="n">
        <v>2014</v>
      </c>
      <c r="H20" s="181" t="n">
        <v>2015</v>
      </c>
      <c r="I20" s="181" t="n">
        <v>2016</v>
      </c>
      <c r="J20" s="181" t="n">
        <v>2017</v>
      </c>
      <c r="K20" s="181" t="n">
        <v>2018</v>
      </c>
      <c r="L20" s="181" t="n">
        <v>2019</v>
      </c>
      <c r="M20" s="181" t="n">
        <v>2020</v>
      </c>
      <c r="N20" s="181" t="n">
        <v>2021</v>
      </c>
      <c r="O20" s="181" t="n">
        <v>2022</v>
      </c>
      <c r="P20" s="181" t="n">
        <v>2023</v>
      </c>
      <c r="Q20" s="181" t="n">
        <v>2024</v>
      </c>
      <c r="R20" s="181" t="n">
        <v>2025</v>
      </c>
      <c r="S20" s="181" t="n">
        <v>2026</v>
      </c>
      <c r="T20" s="181" t="n">
        <v>2027</v>
      </c>
      <c r="U20" s="181" t="n">
        <v>2028</v>
      </c>
      <c r="V20" s="181" t="n">
        <v>2029</v>
      </c>
      <c r="W20" s="181" t="n">
        <v>2030</v>
      </c>
      <c r="X20" s="181" t="n">
        <v>2031</v>
      </c>
      <c r="Y20" s="181" t="n">
        <v>2032</v>
      </c>
      <c r="Z20" s="181" t="n">
        <v>2033</v>
      </c>
      <c r="AA20" s="181" t="n">
        <v>2034</v>
      </c>
      <c r="AB20" s="181" t="n">
        <v>2035</v>
      </c>
      <c r="AC20" s="181" t="n">
        <v>2036</v>
      </c>
      <c r="AD20" s="181" t="n">
        <v>2037</v>
      </c>
      <c r="AE20" s="181" t="n">
        <v>2038</v>
      </c>
      <c r="AF20" s="181" t="n">
        <v>2039</v>
      </c>
      <c r="AG20" s="181" t="n">
        <v>2040</v>
      </c>
      <c r="AH20" s="181" t="n">
        <v>2041</v>
      </c>
      <c r="AI20" s="181" t="n">
        <v>2042</v>
      </c>
      <c r="AJ20" s="181" t="n">
        <v>2043</v>
      </c>
    </row>
    <row r="21" s="161" customFormat="true" ht="12.75" hidden="false" customHeight="false" outlineLevel="0" collapsed="false">
      <c r="A21" s="181" t="s">
        <v>99</v>
      </c>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row>
    <row r="22" s="161" customFormat="true" ht="12.75" hidden="false" customHeight="false" outlineLevel="0" collapsed="false">
      <c r="A22" s="163" t="s">
        <v>157</v>
      </c>
      <c r="B22" s="160" t="n">
        <f aca="false">SUM('4. Pamatdarb'!C13:C17)+SUM('4. Pamatdarb'!C24:C26)</f>
        <v>8511.73</v>
      </c>
      <c r="C22" s="160" t="n">
        <f aca="false">SUM('4. Pamatdarb'!D13:D17)+SUM('4. Pamatdarb'!D24:D26)</f>
        <v>8721.27</v>
      </c>
      <c r="D22" s="160" t="n">
        <f aca="false">SUM('4. Pamatdarb'!E13:E17)+SUM('4. Pamatdarb'!E24:E26)</f>
        <v>9597.6</v>
      </c>
      <c r="E22" s="160" t="n">
        <f aca="false">SUM('4. Pamatdarb'!F13:F17)+SUM('4. Pamatdarb'!F24:F26)</f>
        <v>9705.38</v>
      </c>
      <c r="F22" s="160" t="n">
        <f aca="false">SUM('4. Pamatdarb'!G13:G17)+SUM('4. Pamatdarb'!G24:G26)</f>
        <v>9866</v>
      </c>
      <c r="G22" s="160" t="n">
        <f aca="false">SUM('4. Pamatdarb'!H13:H17)+SUM('4. Pamatdarb'!H24:H26)</f>
        <v>9999.02</v>
      </c>
      <c r="H22" s="160" t="n">
        <f aca="false">SUM('4. Pamatdarb'!I13:I17)+SUM('4. Pamatdarb'!I24:I26)</f>
        <v>10171.74</v>
      </c>
      <c r="I22" s="160" t="n">
        <f aca="false">SUM('4. Pamatdarb'!J13:J17)+SUM('4. Pamatdarb'!J24:J26)</f>
        <v>10388.67</v>
      </c>
      <c r="J22" s="160" t="n">
        <f aca="false">SUM('4. Pamatdarb'!K13:K17)+SUM('4. Pamatdarb'!K24:K26)</f>
        <v>10607.34</v>
      </c>
      <c r="K22" s="160" t="n">
        <f aca="false">SUM('4. Pamatdarb'!L13:L17)+SUM('4. Pamatdarb'!L24:L26)</f>
        <v>10785.26</v>
      </c>
      <c r="L22" s="160" t="n">
        <f aca="false">SUM('4. Pamatdarb'!M13:M17)+SUM('4. Pamatdarb'!M24:M26)</f>
        <v>11007.46</v>
      </c>
      <c r="M22" s="160" t="n">
        <f aca="false">SUM('4. Pamatdarb'!N13:N17)+SUM('4. Pamatdarb'!N24:N26)</f>
        <v>11188.98</v>
      </c>
      <c r="N22" s="160" t="n">
        <f aca="false">SUM('4. Pamatdarb'!O13:O17)+SUM('4. Pamatdarb'!O24:O26)</f>
        <v>11414.87</v>
      </c>
      <c r="O22" s="160" t="n">
        <f aca="false">SUM('4. Pamatdarb'!P13:P17)+SUM('4. Pamatdarb'!P24:P26)</f>
        <v>11642.66</v>
      </c>
      <c r="P22" s="160" t="n">
        <f aca="false">SUM('4. Pamatdarb'!Q13:Q17)+SUM('4. Pamatdarb'!Q24:Q26)</f>
        <v>11872.38</v>
      </c>
      <c r="Q22" s="160" t="n">
        <f aca="false">SUM('4. Pamatdarb'!R13:R17)+SUM('4. Pamatdarb'!R24:R26)</f>
        <v>12104.09</v>
      </c>
      <c r="R22" s="160" t="n">
        <f aca="false">SUM('4. Pamatdarb'!S13:S17)+SUM('4. Pamatdarb'!S24:S26)</f>
        <v>12337.8</v>
      </c>
      <c r="S22" s="160" t="n">
        <f aca="false">SUM('4. Pamatdarb'!T13:T17)+SUM('4. Pamatdarb'!T24:T26)</f>
        <v>12573.55</v>
      </c>
      <c r="T22" s="160" t="n">
        <f aca="false">SUM('4. Pamatdarb'!U13:U17)+SUM('4. Pamatdarb'!U24:U26)</f>
        <v>12811.38</v>
      </c>
      <c r="U22" s="160" t="n">
        <f aca="false">SUM('4. Pamatdarb'!V13:V17)+SUM('4. Pamatdarb'!V24:V26)</f>
        <v>13051.35</v>
      </c>
      <c r="V22" s="160" t="n">
        <f aca="false">SUM('4. Pamatdarb'!W13:W17)+SUM('4. Pamatdarb'!W24:W26)</f>
        <v>13293.47</v>
      </c>
      <c r="W22" s="160" t="n">
        <f aca="false">SUM('4. Pamatdarb'!X13:X17)+SUM('4. Pamatdarb'!X24:X26)</f>
        <v>13580.32</v>
      </c>
      <c r="X22" s="160" t="n">
        <f aca="false">SUM('4. Pamatdarb'!Y13:Y17)+SUM('4. Pamatdarb'!Y24:Y26)</f>
        <v>13826.91</v>
      </c>
      <c r="Y22" s="160" t="n">
        <f aca="false">SUM('4. Pamatdarb'!Z13:Z17)+SUM('4. Pamatdarb'!Z24:Z26)</f>
        <v>14075.81</v>
      </c>
      <c r="Z22" s="160" t="n">
        <f aca="false">SUM('4. Pamatdarb'!AA13:AA17)+SUM('4. Pamatdarb'!AA24:AA26)</f>
        <v>14369.52</v>
      </c>
      <c r="AA22" s="160" t="n">
        <f aca="false">SUM('4. Pamatdarb'!AB13:AB17)+SUM('4. Pamatdarb'!AB24:AB26)</f>
        <v>14623.14</v>
      </c>
      <c r="AB22" s="160" t="n">
        <f aca="false">SUM('4. Pamatdarb'!AC13:AC17)+SUM('4. Pamatdarb'!AC24:AC26)</f>
        <v>14921.69</v>
      </c>
      <c r="AC22" s="160" t="n">
        <f aca="false">SUM('4. Pamatdarb'!AD13:AD17)+SUM('4. Pamatdarb'!AD24:AD26)</f>
        <v>15222.72</v>
      </c>
      <c r="AD22" s="160" t="n">
        <f aca="false">SUM('4. Pamatdarb'!AE13:AE17)+SUM('4. Pamatdarb'!AE24:AE26)</f>
        <v>15483.77</v>
      </c>
      <c r="AE22" s="160" t="n">
        <f aca="false">SUM('4. Pamatdarb'!AF13:AF17)+SUM('4. Pamatdarb'!AF24:AF26)</f>
        <v>15789.9</v>
      </c>
      <c r="AF22" s="160" t="n">
        <f aca="false">SUM('4. Pamatdarb'!AG13:AG17)+SUM('4. Pamatdarb'!AG24:AG26)</f>
        <v>16098.65</v>
      </c>
      <c r="AG22" s="160" t="n">
        <f aca="false">SUM('4. Pamatdarb'!AH13:AH17)+SUM('4. Pamatdarb'!AH24:AH26)</f>
        <v>16410.08</v>
      </c>
      <c r="AH22" s="160" t="n">
        <f aca="false">SUM('4. Pamatdarb'!AI13:AI17)+SUM('4. Pamatdarb'!AI24:AI26)</f>
        <v>16724.25</v>
      </c>
      <c r="AI22" s="160" t="n">
        <f aca="false">SUM('4. Pamatdarb'!AJ13:AJ17)+SUM('4. Pamatdarb'!AJ24:AJ26)</f>
        <v>17041.17</v>
      </c>
      <c r="AJ22" s="160" t="n">
        <f aca="false">SUM('4. Pamatdarb'!AK13:AK17)+SUM('4. Pamatdarb'!AK24:AK26)</f>
        <v>17403.45</v>
      </c>
    </row>
    <row r="23" s="161" customFormat="true" ht="12.75" hidden="false" customHeight="false" outlineLevel="0" collapsed="false">
      <c r="A23" s="163" t="s">
        <v>158</v>
      </c>
      <c r="B23" s="160" t="n">
        <f aca="false">SUM(DatuTab!C25:C28)</f>
        <v>55.96</v>
      </c>
      <c r="C23" s="160" t="n">
        <f aca="false">SUM(DatuTab!D25:D28)</f>
        <v>55.96</v>
      </c>
      <c r="D23" s="160" t="n">
        <f aca="false">SUM(DatuTab!E25:E28)</f>
        <v>55.96</v>
      </c>
      <c r="E23" s="160" t="n">
        <f aca="false">SUM(DatuTab!F25:F28)</f>
        <v>55.96</v>
      </c>
      <c r="F23" s="160" t="n">
        <f aca="false">SUM(DatuTab!G25:G28)</f>
        <v>55.96</v>
      </c>
      <c r="G23" s="160" t="n">
        <f aca="false">SUM(DatuTab!H25:H28)</f>
        <v>55.96</v>
      </c>
      <c r="H23" s="160" t="n">
        <f aca="false">SUM(DatuTab!I25:I28)</f>
        <v>42.71</v>
      </c>
      <c r="I23" s="160" t="n">
        <f aca="false">SUM(DatuTab!J25:J28)</f>
        <v>0</v>
      </c>
      <c r="J23" s="160" t="n">
        <f aca="false">SUM(DatuTab!K25:K28)</f>
        <v>0</v>
      </c>
      <c r="K23" s="160" t="n">
        <f aca="false">SUM(DatuTab!L25:L28)</f>
        <v>0</v>
      </c>
      <c r="L23" s="160" t="n">
        <f aca="false">SUM(DatuTab!M25:M28)</f>
        <v>0</v>
      </c>
      <c r="M23" s="160" t="n">
        <f aca="false">SUM(DatuTab!N25:N28)</f>
        <v>0</v>
      </c>
      <c r="N23" s="160" t="n">
        <f aca="false">SUM(DatuTab!O25:O28)</f>
        <v>0</v>
      </c>
      <c r="O23" s="160" t="n">
        <f aca="false">SUM(DatuTab!P25:P28)</f>
        <v>0</v>
      </c>
      <c r="P23" s="160" t="n">
        <f aca="false">SUM(DatuTab!Q25:Q28)</f>
        <v>0</v>
      </c>
      <c r="Q23" s="160" t="n">
        <f aca="false">SUM(DatuTab!R25:R28)</f>
        <v>0</v>
      </c>
      <c r="R23" s="160" t="n">
        <f aca="false">SUM(DatuTab!S25:S28)</f>
        <v>0</v>
      </c>
      <c r="S23" s="160" t="n">
        <f aca="false">SUM(DatuTab!T25:T28)</f>
        <v>0</v>
      </c>
      <c r="T23" s="160" t="n">
        <f aca="false">SUM(DatuTab!U25:U28)</f>
        <v>0</v>
      </c>
      <c r="U23" s="160" t="n">
        <f aca="false">SUM(DatuTab!V25:V28)</f>
        <v>0</v>
      </c>
      <c r="V23" s="160" t="n">
        <f aca="false">SUM(DatuTab!W25:W28)</f>
        <v>0</v>
      </c>
      <c r="W23" s="160" t="n">
        <f aca="false">SUM(DatuTab!X25:X28)</f>
        <v>0</v>
      </c>
      <c r="X23" s="160" t="n">
        <f aca="false">SUM(DatuTab!Y25:Y28)</f>
        <v>0</v>
      </c>
      <c r="Y23" s="160" t="n">
        <f aca="false">SUM(DatuTab!Z25:Z28)</f>
        <v>0</v>
      </c>
      <c r="Z23" s="160" t="n">
        <f aca="false">SUM(DatuTab!AA25:AA28)</f>
        <v>0</v>
      </c>
      <c r="AA23" s="160" t="n">
        <f aca="false">SUM(DatuTab!AB25:AB28)</f>
        <v>0</v>
      </c>
      <c r="AB23" s="160" t="n">
        <f aca="false">SUM(DatuTab!AC25:AC28)</f>
        <v>0</v>
      </c>
      <c r="AC23" s="160" t="n">
        <f aca="false">SUM(DatuTab!AD25:AD28)</f>
        <v>0</v>
      </c>
      <c r="AD23" s="160" t="n">
        <f aca="false">SUM(DatuTab!AE25:AE28)</f>
        <v>0</v>
      </c>
      <c r="AE23" s="160" t="n">
        <f aca="false">SUM(DatuTab!AF25:AF28)</f>
        <v>0</v>
      </c>
      <c r="AF23" s="160" t="n">
        <f aca="false">SUM(DatuTab!AG25:AG28)</f>
        <v>0</v>
      </c>
      <c r="AG23" s="160" t="n">
        <f aca="false">SUM(DatuTab!AH25:AH28)</f>
        <v>0</v>
      </c>
      <c r="AH23" s="160" t="n">
        <f aca="false">SUM(DatuTab!AI25:AI28)</f>
        <v>0</v>
      </c>
      <c r="AI23" s="160" t="n">
        <f aca="false">SUM(DatuTab!AJ25:AJ28)</f>
        <v>0</v>
      </c>
      <c r="AJ23" s="160" t="n">
        <f aca="false">SUM(DatuTab!AK25:AK28)</f>
        <v>0</v>
      </c>
    </row>
    <row r="24" s="161" customFormat="true" ht="12.75" hidden="false" customHeight="false" outlineLevel="0" collapsed="false">
      <c r="A24" s="163" t="s">
        <v>11</v>
      </c>
      <c r="B24" s="160" t="n">
        <f aca="false">B22+B23</f>
        <v>8567.69</v>
      </c>
      <c r="C24" s="160" t="n">
        <f aca="false">C22+C23</f>
        <v>8777.23</v>
      </c>
      <c r="D24" s="160" t="n">
        <f aca="false">D22+D23</f>
        <v>9653.56</v>
      </c>
      <c r="E24" s="160" t="n">
        <f aca="false">E22+E23</f>
        <v>9761.34</v>
      </c>
      <c r="F24" s="160" t="n">
        <f aca="false">F22+F23</f>
        <v>9921.96</v>
      </c>
      <c r="G24" s="160" t="n">
        <f aca="false">G22+G23</f>
        <v>10054.98</v>
      </c>
      <c r="H24" s="160" t="n">
        <f aca="false">H22+H23</f>
        <v>10214.45</v>
      </c>
      <c r="I24" s="160" t="n">
        <f aca="false">I22+I23</f>
        <v>10388.67</v>
      </c>
      <c r="J24" s="160" t="n">
        <f aca="false">J22+J23</f>
        <v>10607.34</v>
      </c>
      <c r="K24" s="160" t="n">
        <f aca="false">K22+K23</f>
        <v>10785.26</v>
      </c>
      <c r="L24" s="160" t="n">
        <f aca="false">L22+L23</f>
        <v>11007.46</v>
      </c>
      <c r="M24" s="160" t="n">
        <f aca="false">M22+M23</f>
        <v>11188.98</v>
      </c>
      <c r="N24" s="160" t="n">
        <f aca="false">N22+N23</f>
        <v>11414.87</v>
      </c>
      <c r="O24" s="160" t="n">
        <f aca="false">O22+O23</f>
        <v>11642.66</v>
      </c>
      <c r="P24" s="160" t="n">
        <f aca="false">P22+P23</f>
        <v>11872.38</v>
      </c>
      <c r="Q24" s="160" t="n">
        <f aca="false">Q22+Q23</f>
        <v>12104.09</v>
      </c>
      <c r="R24" s="160" t="n">
        <f aca="false">R22+R23</f>
        <v>12337.8</v>
      </c>
      <c r="S24" s="160" t="n">
        <f aca="false">S22+S23</f>
        <v>12573.55</v>
      </c>
      <c r="T24" s="160" t="n">
        <f aca="false">T22+T23</f>
        <v>12811.38</v>
      </c>
      <c r="U24" s="160" t="n">
        <f aca="false">U22+U23</f>
        <v>13051.35</v>
      </c>
      <c r="V24" s="160" t="n">
        <f aca="false">V22+V23</f>
        <v>13293.47</v>
      </c>
      <c r="W24" s="160" t="n">
        <f aca="false">W22+W23</f>
        <v>13580.32</v>
      </c>
      <c r="X24" s="160" t="n">
        <f aca="false">X22+X23</f>
        <v>13826.91</v>
      </c>
      <c r="Y24" s="160" t="n">
        <f aca="false">Y22+Y23</f>
        <v>14075.81</v>
      </c>
      <c r="Z24" s="160" t="n">
        <f aca="false">Z22+Z23</f>
        <v>14369.52</v>
      </c>
      <c r="AA24" s="160" t="n">
        <f aca="false">AA22+AA23</f>
        <v>14623.14</v>
      </c>
      <c r="AB24" s="160" t="n">
        <f aca="false">AB22+AB23</f>
        <v>14921.69</v>
      </c>
      <c r="AC24" s="160" t="n">
        <f aca="false">AC22+AC23</f>
        <v>15222.72</v>
      </c>
      <c r="AD24" s="160" t="n">
        <f aca="false">AD22+AD23</f>
        <v>15483.77</v>
      </c>
      <c r="AE24" s="160" t="n">
        <f aca="false">AE22+AE23</f>
        <v>15789.9</v>
      </c>
      <c r="AF24" s="160" t="n">
        <f aca="false">AF22+AF23</f>
        <v>16098.65</v>
      </c>
      <c r="AG24" s="160" t="n">
        <f aca="false">AG22+AG23</f>
        <v>16410.08</v>
      </c>
      <c r="AH24" s="160" t="n">
        <f aca="false">AH22+AH23</f>
        <v>16724.25</v>
      </c>
      <c r="AI24" s="160" t="n">
        <f aca="false">AI22+AI23</f>
        <v>17041.17</v>
      </c>
      <c r="AJ24" s="160" t="n">
        <f aca="false">AJ22+AJ23</f>
        <v>17403.45</v>
      </c>
    </row>
    <row r="25" s="161" customFormat="true" ht="12.75" hidden="false" customHeight="false" outlineLevel="0" collapsed="false">
      <c r="A25" s="163" t="s">
        <v>160</v>
      </c>
      <c r="B25" s="162" t="n">
        <v>0</v>
      </c>
      <c r="C25" s="162" t="n">
        <v>0</v>
      </c>
      <c r="D25" s="162" t="n">
        <v>0</v>
      </c>
      <c r="E25" s="162" t="n">
        <f aca="false">D25</f>
        <v>0</v>
      </c>
      <c r="F25" s="162" t="n">
        <f aca="false">E25</f>
        <v>0</v>
      </c>
      <c r="G25" s="162" t="n">
        <f aca="false">F25</f>
        <v>0</v>
      </c>
      <c r="H25" s="162" t="n">
        <f aca="false">G25</f>
        <v>0</v>
      </c>
      <c r="I25" s="162" t="n">
        <f aca="false">H25</f>
        <v>0</v>
      </c>
      <c r="J25" s="162" t="n">
        <f aca="false">I25</f>
        <v>0</v>
      </c>
      <c r="K25" s="162" t="n">
        <f aca="false">J25</f>
        <v>0</v>
      </c>
      <c r="L25" s="162" t="n">
        <f aca="false">K25</f>
        <v>0</v>
      </c>
      <c r="M25" s="162" t="n">
        <f aca="false">L25</f>
        <v>0</v>
      </c>
      <c r="N25" s="162" t="n">
        <f aca="false">M25</f>
        <v>0</v>
      </c>
      <c r="O25" s="162" t="n">
        <f aca="false">N25</f>
        <v>0</v>
      </c>
      <c r="P25" s="162" t="n">
        <f aca="false">O25</f>
        <v>0</v>
      </c>
      <c r="Q25" s="162" t="n">
        <f aca="false">P25</f>
        <v>0</v>
      </c>
      <c r="R25" s="162" t="n">
        <f aca="false">Q25</f>
        <v>0</v>
      </c>
      <c r="S25" s="162" t="n">
        <f aca="false">R25</f>
        <v>0</v>
      </c>
      <c r="T25" s="162" t="n">
        <f aca="false">S25</f>
        <v>0</v>
      </c>
      <c r="U25" s="162" t="n">
        <f aca="false">T25</f>
        <v>0</v>
      </c>
      <c r="V25" s="162" t="n">
        <f aca="false">U25</f>
        <v>0</v>
      </c>
      <c r="W25" s="162" t="n">
        <f aca="false">V25</f>
        <v>0</v>
      </c>
      <c r="X25" s="162" t="n">
        <f aca="false">W25</f>
        <v>0</v>
      </c>
      <c r="Y25" s="162" t="n">
        <f aca="false">X25</f>
        <v>0</v>
      </c>
      <c r="Z25" s="162" t="n">
        <f aca="false">Y25</f>
        <v>0</v>
      </c>
      <c r="AA25" s="162" t="n">
        <f aca="false">Z25</f>
        <v>0</v>
      </c>
      <c r="AB25" s="162" t="n">
        <f aca="false">AA25</f>
        <v>0</v>
      </c>
      <c r="AC25" s="162" t="n">
        <f aca="false">AB25</f>
        <v>0</v>
      </c>
      <c r="AD25" s="162" t="n">
        <f aca="false">AC25</f>
        <v>0</v>
      </c>
      <c r="AE25" s="162" t="n">
        <f aca="false">AD25</f>
        <v>0</v>
      </c>
      <c r="AF25" s="162" t="n">
        <f aca="false">AE25</f>
        <v>0</v>
      </c>
      <c r="AG25" s="162" t="n">
        <f aca="false">AF25</f>
        <v>0</v>
      </c>
      <c r="AH25" s="162" t="n">
        <f aca="false">AG25</f>
        <v>0</v>
      </c>
      <c r="AI25" s="162" t="n">
        <f aca="false">AH25</f>
        <v>0</v>
      </c>
      <c r="AJ25" s="162" t="n">
        <f aca="false">AI25</f>
        <v>0</v>
      </c>
    </row>
    <row r="26" s="161" customFormat="true" ht="12.75" hidden="false" customHeight="false" outlineLevel="0" collapsed="false">
      <c r="A26" s="163" t="s">
        <v>161</v>
      </c>
      <c r="B26" s="163" t="n">
        <f aca="false">ROUND(B25*B24,2)</f>
        <v>0</v>
      </c>
      <c r="C26" s="163" t="n">
        <f aca="false">ROUND(C25*C24,2)</f>
        <v>0</v>
      </c>
      <c r="D26" s="163" t="n">
        <f aca="false">ROUND(D25*D24,2)</f>
        <v>0</v>
      </c>
      <c r="E26" s="163" t="n">
        <f aca="false">ROUND(E25*E24,2)</f>
        <v>0</v>
      </c>
      <c r="F26" s="163" t="n">
        <f aca="false">ROUND(F25*F24,2)</f>
        <v>0</v>
      </c>
      <c r="G26" s="163" t="n">
        <f aca="false">ROUND(G25*G24,2)</f>
        <v>0</v>
      </c>
      <c r="H26" s="163" t="n">
        <f aca="false">ROUND(H25*H24,2)</f>
        <v>0</v>
      </c>
      <c r="I26" s="163" t="n">
        <f aca="false">ROUND(I25*I24,2)</f>
        <v>0</v>
      </c>
      <c r="J26" s="163" t="n">
        <f aca="false">ROUND(J25*J24,2)</f>
        <v>0</v>
      </c>
      <c r="K26" s="163" t="n">
        <f aca="false">ROUND(K25*K24,2)</f>
        <v>0</v>
      </c>
      <c r="L26" s="163" t="n">
        <f aca="false">ROUND(L25*L24,2)</f>
        <v>0</v>
      </c>
      <c r="M26" s="163" t="n">
        <f aca="false">ROUND(M25*M24,2)</f>
        <v>0</v>
      </c>
      <c r="N26" s="163" t="n">
        <f aca="false">ROUND(N25*N24,2)</f>
        <v>0</v>
      </c>
      <c r="O26" s="163" t="n">
        <f aca="false">ROUND(O25*O24,2)</f>
        <v>0</v>
      </c>
      <c r="P26" s="163" t="n">
        <f aca="false">ROUND(P25*P24,2)</f>
        <v>0</v>
      </c>
      <c r="Q26" s="163" t="n">
        <f aca="false">ROUND(Q25*Q24,2)</f>
        <v>0</v>
      </c>
      <c r="R26" s="163" t="n">
        <f aca="false">ROUND(R25*R24,2)</f>
        <v>0</v>
      </c>
      <c r="S26" s="163" t="n">
        <f aca="false">ROUND(S25*S24,2)</f>
        <v>0</v>
      </c>
      <c r="T26" s="163" t="n">
        <f aca="false">ROUND(T25*T24,2)</f>
        <v>0</v>
      </c>
      <c r="U26" s="163" t="n">
        <f aca="false">ROUND(U25*U24,2)</f>
        <v>0</v>
      </c>
      <c r="V26" s="163" t="n">
        <f aca="false">ROUND(V25*V24,2)</f>
        <v>0</v>
      </c>
      <c r="W26" s="163" t="n">
        <f aca="false">ROUND(W25*W24,2)</f>
        <v>0</v>
      </c>
      <c r="X26" s="163" t="n">
        <f aca="false">ROUND(X25*X24,2)</f>
        <v>0</v>
      </c>
      <c r="Y26" s="163" t="n">
        <f aca="false">ROUND(Y25*Y24,2)</f>
        <v>0</v>
      </c>
      <c r="Z26" s="163" t="n">
        <f aca="false">ROUND(Z25*Z24,2)</f>
        <v>0</v>
      </c>
      <c r="AA26" s="163" t="n">
        <f aca="false">ROUND(AA25*AA24,2)</f>
        <v>0</v>
      </c>
      <c r="AB26" s="163" t="n">
        <f aca="false">ROUND(AB25*AB24,2)</f>
        <v>0</v>
      </c>
      <c r="AC26" s="163" t="n">
        <f aca="false">ROUND(AC25*AC24,2)</f>
        <v>0</v>
      </c>
      <c r="AD26" s="163" t="n">
        <f aca="false">ROUND(AD25*AD24,2)</f>
        <v>0</v>
      </c>
      <c r="AE26" s="163" t="n">
        <f aca="false">ROUND(AE25*AE24,2)</f>
        <v>0</v>
      </c>
      <c r="AF26" s="163" t="n">
        <f aca="false">ROUND(AF25*AF24,2)</f>
        <v>0</v>
      </c>
      <c r="AG26" s="163" t="n">
        <f aca="false">ROUND(AG25*AG24,2)</f>
        <v>0</v>
      </c>
      <c r="AH26" s="163" t="n">
        <f aca="false">ROUND(AH25*AH24,2)</f>
        <v>0</v>
      </c>
      <c r="AI26" s="163" t="n">
        <f aca="false">ROUND(AI25*AI24,2)</f>
        <v>0</v>
      </c>
      <c r="AJ26" s="163" t="n">
        <f aca="false">ROUND(AJ25*AJ24,2)</f>
        <v>0</v>
      </c>
    </row>
    <row r="27" s="167" customFormat="true" ht="12.75" hidden="false" customHeight="false" outlineLevel="0" collapsed="false">
      <c r="A27" s="181" t="s">
        <v>60</v>
      </c>
      <c r="B27" s="165" t="n">
        <f aca="false">B24+B26</f>
        <v>8567.69</v>
      </c>
      <c r="C27" s="165" t="n">
        <f aca="false">C24+C26</f>
        <v>8777.23</v>
      </c>
      <c r="D27" s="165" t="n">
        <f aca="false">D24+D26</f>
        <v>9653.56</v>
      </c>
      <c r="E27" s="165" t="n">
        <f aca="false">E24+E26</f>
        <v>9761.34</v>
      </c>
      <c r="F27" s="165" t="n">
        <f aca="false">F24+F26</f>
        <v>9921.96</v>
      </c>
      <c r="G27" s="165" t="n">
        <f aca="false">G24+G26</f>
        <v>10054.98</v>
      </c>
      <c r="H27" s="165" t="n">
        <f aca="false">H24+H26</f>
        <v>10214.45</v>
      </c>
      <c r="I27" s="165" t="n">
        <f aca="false">I24+I26</f>
        <v>10388.67</v>
      </c>
      <c r="J27" s="165" t="n">
        <f aca="false">J24+J26</f>
        <v>10607.34</v>
      </c>
      <c r="K27" s="165" t="n">
        <f aca="false">K24+K26</f>
        <v>10785.26</v>
      </c>
      <c r="L27" s="165" t="n">
        <f aca="false">L24+L26</f>
        <v>11007.46</v>
      </c>
      <c r="M27" s="165" t="n">
        <f aca="false">M24+M26</f>
        <v>11188.98</v>
      </c>
      <c r="N27" s="165" t="n">
        <f aca="false">N24+N26</f>
        <v>11414.87</v>
      </c>
      <c r="O27" s="165" t="n">
        <f aca="false">O24+O26</f>
        <v>11642.66</v>
      </c>
      <c r="P27" s="165" t="n">
        <f aca="false">P24+P26</f>
        <v>11872.38</v>
      </c>
      <c r="Q27" s="165" t="n">
        <f aca="false">Q24+Q26</f>
        <v>12104.09</v>
      </c>
      <c r="R27" s="165" t="n">
        <f aca="false">R24+R26</f>
        <v>12337.8</v>
      </c>
      <c r="S27" s="165" t="n">
        <f aca="false">S24+S26</f>
        <v>12573.55</v>
      </c>
      <c r="T27" s="165" t="n">
        <f aca="false">T24+T26</f>
        <v>12811.38</v>
      </c>
      <c r="U27" s="165" t="n">
        <f aca="false">U24+U26</f>
        <v>13051.35</v>
      </c>
      <c r="V27" s="165" t="n">
        <f aca="false">V24+V26</f>
        <v>13293.47</v>
      </c>
      <c r="W27" s="165" t="n">
        <f aca="false">W24+W26</f>
        <v>13580.32</v>
      </c>
      <c r="X27" s="165" t="n">
        <f aca="false">X24+X26</f>
        <v>13826.91</v>
      </c>
      <c r="Y27" s="165" t="n">
        <f aca="false">Y24+Y26</f>
        <v>14075.81</v>
      </c>
      <c r="Z27" s="165" t="n">
        <f aca="false">Z24+Z26</f>
        <v>14369.52</v>
      </c>
      <c r="AA27" s="165" t="n">
        <f aca="false">AA24+AA26</f>
        <v>14623.14</v>
      </c>
      <c r="AB27" s="165" t="n">
        <f aca="false">AB24+AB26</f>
        <v>14921.69</v>
      </c>
      <c r="AC27" s="165" t="n">
        <f aca="false">AC24+AC26</f>
        <v>15222.72</v>
      </c>
      <c r="AD27" s="165" t="n">
        <f aca="false">AD24+AD26</f>
        <v>15483.77</v>
      </c>
      <c r="AE27" s="165" t="n">
        <f aca="false">AE24+AE26</f>
        <v>15789.9</v>
      </c>
      <c r="AF27" s="165" t="n">
        <f aca="false">AF24+AF26</f>
        <v>16098.65</v>
      </c>
      <c r="AG27" s="165" t="n">
        <f aca="false">AG24+AG26</f>
        <v>16410.08</v>
      </c>
      <c r="AH27" s="165" t="n">
        <f aca="false">AH24+AH26</f>
        <v>16724.25</v>
      </c>
      <c r="AI27" s="165" t="n">
        <f aca="false">AI24+AI26</f>
        <v>17041.17</v>
      </c>
      <c r="AJ27" s="165" t="n">
        <f aca="false">AJ24+AJ26</f>
        <v>17403.45</v>
      </c>
    </row>
    <row r="28" s="167" customFormat="true" ht="12.75" hidden="false" customHeight="false" outlineLevel="0" collapsed="false">
      <c r="A28" s="181" t="s">
        <v>162</v>
      </c>
      <c r="B28" s="165" t="n">
        <f aca="false">DatuTab!C154</f>
        <v>16931.83</v>
      </c>
      <c r="C28" s="165" t="n">
        <f aca="false">DatuTab!D154</f>
        <v>18166.425</v>
      </c>
      <c r="D28" s="165" t="n">
        <f aca="false">DatuTab!E154</f>
        <v>18166.425</v>
      </c>
      <c r="E28" s="165" t="n">
        <f aca="false">DatuTab!F154</f>
        <v>18166.425</v>
      </c>
      <c r="F28" s="165" t="n">
        <f aca="false">DatuTab!G154</f>
        <v>18166.425</v>
      </c>
      <c r="G28" s="165" t="n">
        <f aca="false">DatuTab!H154</f>
        <v>18193.425</v>
      </c>
      <c r="H28" s="165" t="n">
        <f aca="false">DatuTab!I154</f>
        <v>18193.425</v>
      </c>
      <c r="I28" s="165" t="n">
        <f aca="false">DatuTab!J154</f>
        <v>18193.425</v>
      </c>
      <c r="J28" s="165" t="n">
        <f aca="false">DatuTab!K154</f>
        <v>18193.425</v>
      </c>
      <c r="K28" s="165" t="n">
        <f aca="false">DatuTab!L154</f>
        <v>18193.425</v>
      </c>
      <c r="L28" s="165" t="n">
        <f aca="false">DatuTab!M154</f>
        <v>18193.425</v>
      </c>
      <c r="M28" s="165" t="n">
        <f aca="false">DatuTab!N154</f>
        <v>18193.425</v>
      </c>
      <c r="N28" s="165" t="n">
        <f aca="false">DatuTab!O154</f>
        <v>18193.425</v>
      </c>
      <c r="O28" s="165" t="n">
        <f aca="false">DatuTab!P154</f>
        <v>18193.425</v>
      </c>
      <c r="P28" s="165" t="n">
        <f aca="false">DatuTab!Q154</f>
        <v>18193.425</v>
      </c>
      <c r="Q28" s="165" t="n">
        <f aca="false">DatuTab!R154</f>
        <v>18193.425</v>
      </c>
      <c r="R28" s="165" t="n">
        <f aca="false">DatuTab!S154</f>
        <v>18193.425</v>
      </c>
      <c r="S28" s="165" t="n">
        <f aca="false">DatuTab!T154</f>
        <v>18193.425</v>
      </c>
      <c r="T28" s="165" t="n">
        <f aca="false">DatuTab!U154</f>
        <v>18193.425</v>
      </c>
      <c r="U28" s="165" t="n">
        <f aca="false">DatuTab!V154</f>
        <v>18193.425</v>
      </c>
      <c r="V28" s="165" t="n">
        <f aca="false">DatuTab!W154</f>
        <v>18193.425</v>
      </c>
      <c r="W28" s="165" t="n">
        <f aca="false">DatuTab!X154</f>
        <v>18193.425</v>
      </c>
      <c r="X28" s="165" t="n">
        <f aca="false">DatuTab!Y154</f>
        <v>18193.425</v>
      </c>
      <c r="Y28" s="165" t="n">
        <f aca="false">DatuTab!Z154</f>
        <v>18193.425</v>
      </c>
      <c r="Z28" s="165" t="n">
        <f aca="false">DatuTab!AA154</f>
        <v>18193.425</v>
      </c>
      <c r="AA28" s="165" t="n">
        <f aca="false">DatuTab!AB154</f>
        <v>18193.425</v>
      </c>
      <c r="AB28" s="165" t="n">
        <f aca="false">DatuTab!AC154</f>
        <v>18193.425</v>
      </c>
      <c r="AC28" s="165" t="n">
        <f aca="false">DatuTab!AD154</f>
        <v>18193.425</v>
      </c>
      <c r="AD28" s="165" t="n">
        <f aca="false">DatuTab!AE154</f>
        <v>18193.425</v>
      </c>
      <c r="AE28" s="165" t="n">
        <f aca="false">DatuTab!AF154</f>
        <v>18193.425</v>
      </c>
      <c r="AF28" s="165" t="n">
        <f aca="false">DatuTab!AG154</f>
        <v>18193.425</v>
      </c>
      <c r="AG28" s="165" t="n">
        <f aca="false">DatuTab!AH154</f>
        <v>18193.425</v>
      </c>
      <c r="AH28" s="165" t="n">
        <f aca="false">DatuTab!AI154</f>
        <v>18193.425</v>
      </c>
      <c r="AI28" s="165" t="n">
        <f aca="false">DatuTab!AJ154</f>
        <v>18193.425</v>
      </c>
      <c r="AJ28" s="165" t="n">
        <f aca="false">DatuTab!AK154</f>
        <v>18193.425</v>
      </c>
    </row>
    <row r="29" s="167" customFormat="true" ht="12.75" hidden="true" customHeight="false" outlineLevel="0" collapsed="false">
      <c r="A29" s="164"/>
      <c r="B29" s="165"/>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row>
    <row r="30" s="167" customFormat="true" ht="25.5" hidden="false" customHeight="false" outlineLevel="0" collapsed="false">
      <c r="A30" s="158" t="s">
        <v>163</v>
      </c>
      <c r="B30" s="172" t="n">
        <f aca="false">ROUND(B27/B28,3)</f>
        <v>0.506</v>
      </c>
      <c r="C30" s="172" t="n">
        <f aca="false">ROUND(C27/C28,3)</f>
        <v>0.483</v>
      </c>
      <c r="D30" s="172" t="n">
        <f aca="false">ROUND(D27/D28,3)</f>
        <v>0.531</v>
      </c>
      <c r="E30" s="182" t="n">
        <f aca="false">ROUND(E27/E28,3)</f>
        <v>0.537</v>
      </c>
      <c r="F30" s="182" t="n">
        <f aca="false">ROUND(F27/F28,3)</f>
        <v>0.546</v>
      </c>
      <c r="G30" s="182" t="n">
        <f aca="false">ROUND(G27/G28,3)</f>
        <v>0.553</v>
      </c>
      <c r="H30" s="182" t="n">
        <f aca="false">ROUND(H27/H28,3)</f>
        <v>0.561</v>
      </c>
      <c r="I30" s="182" t="n">
        <f aca="false">ROUND(I27/I28,3)</f>
        <v>0.571</v>
      </c>
      <c r="J30" s="182" t="n">
        <f aca="false">ROUND(J27/J28,3)</f>
        <v>0.583</v>
      </c>
      <c r="K30" s="182" t="n">
        <f aca="false">ROUND(K27/K28,3)</f>
        <v>0.593</v>
      </c>
      <c r="L30" s="182" t="n">
        <f aca="false">ROUND(L27/L28,3)</f>
        <v>0.605</v>
      </c>
      <c r="M30" s="182" t="n">
        <f aca="false">ROUND(M27/M28,3)</f>
        <v>0.615</v>
      </c>
      <c r="N30" s="182" t="n">
        <f aca="false">ROUND(N27/N28,3)</f>
        <v>0.627</v>
      </c>
      <c r="O30" s="182" t="n">
        <f aca="false">ROUND(O27/O28,3)</f>
        <v>0.64</v>
      </c>
      <c r="P30" s="182" t="n">
        <f aca="false">ROUND(P27/P28,3)</f>
        <v>0.653</v>
      </c>
      <c r="Q30" s="182" t="n">
        <f aca="false">ROUND(Q27/Q28,3)</f>
        <v>0.665</v>
      </c>
      <c r="R30" s="182" t="n">
        <f aca="false">ROUND(R27/R28,3)</f>
        <v>0.678</v>
      </c>
      <c r="S30" s="182" t="n">
        <f aca="false">ROUND(S27/S28,3)</f>
        <v>0.691</v>
      </c>
      <c r="T30" s="182" t="n">
        <f aca="false">ROUND(T27/T28,3)</f>
        <v>0.704</v>
      </c>
      <c r="U30" s="182" t="n">
        <f aca="false">ROUND(U27/U28,3)</f>
        <v>0.717</v>
      </c>
      <c r="V30" s="182" t="n">
        <f aca="false">ROUND(V27/V28,3)</f>
        <v>0.731</v>
      </c>
      <c r="W30" s="182" t="n">
        <f aca="false">ROUND(W27/W28,3)</f>
        <v>0.746</v>
      </c>
      <c r="X30" s="182" t="n">
        <f aca="false">ROUND(X27/X28,3)</f>
        <v>0.76</v>
      </c>
      <c r="Y30" s="182" t="n">
        <f aca="false">ROUND(Y27/Y28,3)</f>
        <v>0.774</v>
      </c>
      <c r="Z30" s="182" t="n">
        <f aca="false">ROUND(Z27/Z28,3)</f>
        <v>0.79</v>
      </c>
      <c r="AA30" s="182" t="n">
        <f aca="false">ROUND(AA27/AA28,3)</f>
        <v>0.804</v>
      </c>
      <c r="AB30" s="182" t="n">
        <f aca="false">ROUND(AB27/AB28,3)</f>
        <v>0.82</v>
      </c>
      <c r="AC30" s="182" t="n">
        <f aca="false">ROUND(AC27/AC28,3)</f>
        <v>0.837</v>
      </c>
      <c r="AD30" s="182" t="n">
        <f aca="false">ROUND(AD27/AD28,3)</f>
        <v>0.851</v>
      </c>
      <c r="AE30" s="182" t="n">
        <f aca="false">ROUND(AE27/AE28,3)</f>
        <v>0.868</v>
      </c>
      <c r="AF30" s="182" t="n">
        <f aca="false">ROUND(AF27/AF28,3)</f>
        <v>0.885</v>
      </c>
      <c r="AG30" s="182" t="n">
        <f aca="false">ROUND(AG27/AG28,3)</f>
        <v>0.902</v>
      </c>
      <c r="AH30" s="182" t="n">
        <f aca="false">ROUND(AH27/AH28,3)</f>
        <v>0.919</v>
      </c>
      <c r="AI30" s="182" t="n">
        <f aca="false">ROUND(AI27/AI28,3)</f>
        <v>0.937</v>
      </c>
      <c r="AJ30" s="182" t="n">
        <f aca="false">ROUND(AJ27/AJ28,3)</f>
        <v>0.957</v>
      </c>
    </row>
    <row r="31" s="167" customFormat="true" ht="12.75" hidden="false" customHeight="false" outlineLevel="0" collapsed="false">
      <c r="A31" s="181" t="s">
        <v>164</v>
      </c>
      <c r="B31" s="173" t="n">
        <f aca="false">DatuTab!C326</f>
        <v>0.263</v>
      </c>
      <c r="C31" s="173" t="n">
        <f aca="false">DatuTab!F326</f>
        <v>0.278</v>
      </c>
      <c r="D31" s="173" t="n">
        <f aca="false">DatuTab!I326</f>
        <v>0.33</v>
      </c>
      <c r="E31" s="173" t="n">
        <f aca="false">DatuTab!H326</f>
        <v>0.405</v>
      </c>
      <c r="F31" s="181"/>
      <c r="G31" s="181"/>
      <c r="H31" s="181"/>
      <c r="I31" s="181"/>
      <c r="J31" s="181"/>
      <c r="K31" s="181"/>
      <c r="L31" s="181"/>
      <c r="M31" s="181"/>
      <c r="N31" s="181"/>
      <c r="O31" s="181"/>
      <c r="P31" s="181"/>
      <c r="Q31" s="181"/>
      <c r="R31" s="181"/>
      <c r="S31" s="181"/>
      <c r="T31" s="181"/>
      <c r="U31" s="181"/>
      <c r="V31" s="181"/>
      <c r="W31" s="181"/>
      <c r="X31" s="181"/>
      <c r="Y31" s="181"/>
      <c r="Z31" s="181"/>
      <c r="AA31" s="181"/>
      <c r="AB31" s="181"/>
      <c r="AC31" s="181"/>
      <c r="AD31" s="181"/>
      <c r="AE31" s="181"/>
      <c r="AF31" s="181"/>
      <c r="AG31" s="181"/>
      <c r="AH31" s="181"/>
      <c r="AI31" s="181"/>
      <c r="AJ31" s="181"/>
    </row>
    <row r="32" s="161" customFormat="true" ht="12.75" hidden="false" customHeight="false" outlineLevel="0" collapsed="false">
      <c r="A32" s="163"/>
      <c r="B32" s="163"/>
      <c r="C32" s="163"/>
      <c r="D32" s="163"/>
      <c r="E32" s="163"/>
      <c r="F32" s="163"/>
      <c r="G32" s="163"/>
      <c r="H32" s="163"/>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row>
    <row r="33" s="161" customFormat="true" ht="12.75" hidden="false" customHeight="false" outlineLevel="0" collapsed="false">
      <c r="A33" s="163" t="s">
        <v>165</v>
      </c>
      <c r="B33" s="163"/>
      <c r="C33" s="163"/>
      <c r="D33" s="163"/>
      <c r="E33" s="172" t="n">
        <f aca="false">E30-D31</f>
        <v>0.207</v>
      </c>
      <c r="F33" s="172" t="n">
        <f aca="false">F30-E30</f>
        <v>0.00900000000000001</v>
      </c>
      <c r="G33" s="172" t="n">
        <f aca="false">G30-F30</f>
        <v>0.00700000000000001</v>
      </c>
      <c r="H33" s="172" t="n">
        <f aca="false">H30-G30</f>
        <v>0.00800000000000001</v>
      </c>
      <c r="I33" s="172" t="n">
        <f aca="false">I30-H30</f>
        <v>0.0099999999999999</v>
      </c>
      <c r="J33" s="172" t="n">
        <f aca="false">J30-I30</f>
        <v>0.012</v>
      </c>
      <c r="K33" s="172" t="n">
        <f aca="false">K30-J30</f>
        <v>0.01</v>
      </c>
      <c r="L33" s="172" t="n">
        <f aca="false">L30-K30</f>
        <v>0.012</v>
      </c>
      <c r="M33" s="172" t="n">
        <f aca="false">M30-L30</f>
        <v>0.01</v>
      </c>
      <c r="N33" s="172" t="n">
        <f aca="false">N30-M30</f>
        <v>0.012</v>
      </c>
      <c r="O33" s="172" t="n">
        <f aca="false">O30-N30</f>
        <v>0.013</v>
      </c>
      <c r="P33" s="172" t="n">
        <f aca="false">P30-O30</f>
        <v>0.013</v>
      </c>
      <c r="Q33" s="172" t="n">
        <f aca="false">Q30-P30</f>
        <v>0.012</v>
      </c>
      <c r="R33" s="172" t="n">
        <f aca="false">R30-Q30</f>
        <v>0.013</v>
      </c>
      <c r="S33" s="172" t="n">
        <f aca="false">S30-R30</f>
        <v>0.0129999999999999</v>
      </c>
      <c r="T33" s="172" t="n">
        <f aca="false">T30-S30</f>
        <v>0.013</v>
      </c>
      <c r="U33" s="172" t="n">
        <f aca="false">U30-T30</f>
        <v>0.013</v>
      </c>
      <c r="V33" s="172" t="n">
        <f aca="false">V30-U30</f>
        <v>0.014</v>
      </c>
      <c r="W33" s="172" t="n">
        <f aca="false">W30-V30</f>
        <v>0.015</v>
      </c>
      <c r="X33" s="172" t="n">
        <f aca="false">X30-W30</f>
        <v>0.014</v>
      </c>
      <c r="Y33" s="172" t="n">
        <f aca="false">Y30-X30</f>
        <v>0.014</v>
      </c>
      <c r="Z33" s="172" t="n">
        <f aca="false">Z30-Y30</f>
        <v>0.016</v>
      </c>
      <c r="AA33" s="172" t="n">
        <f aca="false">AA30-Z30</f>
        <v>0.014</v>
      </c>
      <c r="AB33" s="172" t="n">
        <f aca="false">AB30-AA30</f>
        <v>0.0159999999999999</v>
      </c>
      <c r="AC33" s="172" t="n">
        <f aca="false">AC30-AB30</f>
        <v>0.017</v>
      </c>
      <c r="AD33" s="172" t="n">
        <f aca="false">AD30-AC30</f>
        <v>0.014</v>
      </c>
      <c r="AE33" s="172" t="n">
        <f aca="false">AE30-AD30</f>
        <v>0.017</v>
      </c>
      <c r="AF33" s="172" t="n">
        <f aca="false">AF30-AE30</f>
        <v>0.017</v>
      </c>
      <c r="AG33" s="172" t="n">
        <f aca="false">AG30-AF30</f>
        <v>0.017</v>
      </c>
      <c r="AH33" s="172" t="n">
        <f aca="false">AH30-AG30</f>
        <v>0.017</v>
      </c>
      <c r="AI33" s="172" t="n">
        <f aca="false">AI30-AH30</f>
        <v>0.018</v>
      </c>
      <c r="AJ33" s="172" t="n">
        <f aca="false">AJ30-AI30</f>
        <v>0.0199999999999999</v>
      </c>
    </row>
    <row r="34" s="161" customFormat="true" ht="12.75" hidden="false" customHeight="false" outlineLevel="0" collapsed="false"/>
    <row r="35" s="161" customFormat="true" ht="12.75" hidden="false" customHeight="false" outlineLevel="0" collapsed="false"/>
    <row r="36" s="161" customFormat="true" ht="12.75" hidden="false" customHeight="false" outlineLevel="0" collapsed="false"/>
    <row r="37" s="161" customFormat="true" ht="12.75" hidden="false" customHeight="false" outlineLevel="0" collapsed="false"/>
    <row r="38" s="161" customFormat="true" ht="12.75" hidden="false" customHeight="false" outlineLevel="0" collapsed="false"/>
    <row r="39" s="161" customFormat="tru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24" activePane="bottomLeft" state="frozen"/>
      <selection pane="topLeft" activeCell="A1" activeCellId="0" sqref="A1"/>
      <selection pane="bottomLeft" activeCell="D236" activeCellId="0" sqref="D236"/>
    </sheetView>
  </sheetViews>
  <sheetFormatPr defaultColWidth="6.28125" defaultRowHeight="15.75" zeroHeight="false" outlineLevelRow="2" outlineLevelCol="0"/>
  <cols>
    <col collapsed="false" customWidth="true" hidden="false" outlineLevel="0" max="1" min="1" style="186" width="50.42"/>
    <col collapsed="false" customWidth="true" hidden="true" outlineLevel="0" max="2" min="2" style="186" width="10.56"/>
    <col collapsed="false" customWidth="true" hidden="false" outlineLevel="0" max="3" min="3" style="186" width="10.56"/>
    <col collapsed="false" customWidth="true" hidden="false" outlineLevel="0" max="4" min="4" style="186" width="11.85"/>
    <col collapsed="false" customWidth="true" hidden="false" outlineLevel="0" max="6" min="5" style="186" width="13.7"/>
    <col collapsed="false" customWidth="true" hidden="false" outlineLevel="0" max="7" min="7" style="186" width="14.28"/>
    <col collapsed="false" customWidth="true" hidden="false" outlineLevel="0" max="8" min="8" style="186" width="13.85"/>
    <col collapsed="false" customWidth="true" hidden="false" outlineLevel="0" max="10" min="9" style="186" width="12.42"/>
    <col collapsed="false" customWidth="true" hidden="false" outlineLevel="0" max="15" min="11" style="186" width="14.28"/>
    <col collapsed="false" customWidth="true" hidden="false" outlineLevel="0" max="19" min="16" style="186" width="12.28"/>
    <col collapsed="false" customWidth="true" hidden="false" outlineLevel="0" max="20" min="20" style="186" width="14.28"/>
    <col collapsed="false" customWidth="true" hidden="false" outlineLevel="0" max="24" min="21" style="186" width="12.28"/>
    <col collapsed="false" customWidth="true" hidden="false" outlineLevel="0" max="25" min="25" style="187" width="14.28"/>
    <col collapsed="false" customWidth="true" hidden="false" outlineLevel="0" max="28" min="26" style="187" width="12.28"/>
    <col collapsed="false" customWidth="true" hidden="false" outlineLevel="0" max="29" min="29" style="187" width="8.56"/>
    <col collapsed="false" customWidth="true" hidden="false" outlineLevel="0" max="35" min="30" style="187" width="9.14"/>
    <col collapsed="false" customWidth="true" hidden="false" outlineLevel="0" max="36" min="36" style="187" width="8.99"/>
    <col collapsed="false" customWidth="true" hidden="false" outlineLevel="0" max="37" min="37" style="187" width="8.14"/>
    <col collapsed="false" customWidth="true" hidden="false" outlineLevel="0" max="38" min="38" style="187" width="9.41"/>
    <col collapsed="false" customWidth="false" hidden="false" outlineLevel="0" max="257" min="39" style="187" width="6.28"/>
  </cols>
  <sheetData>
    <row r="1" s="189" customFormat="true" ht="15.75" hidden="false" customHeight="false" outlineLevel="0" collapsed="false">
      <c r="A1" s="188" t="s">
        <v>167</v>
      </c>
      <c r="C1" s="188" t="s">
        <v>168</v>
      </c>
      <c r="D1" s="188"/>
      <c r="E1" s="188"/>
      <c r="F1" s="188"/>
      <c r="G1" s="188"/>
      <c r="H1" s="188"/>
      <c r="I1" s="188"/>
      <c r="J1" s="188"/>
      <c r="K1" s="188"/>
      <c r="L1" s="188"/>
      <c r="M1" s="188"/>
      <c r="N1" s="188"/>
      <c r="O1" s="188"/>
      <c r="P1" s="188"/>
      <c r="Q1" s="188"/>
      <c r="R1" s="188"/>
      <c r="S1" s="188"/>
      <c r="T1" s="188"/>
      <c r="U1" s="188"/>
      <c r="V1" s="188"/>
      <c r="W1" s="188"/>
      <c r="X1" s="188"/>
    </row>
    <row r="2" s="191" customFormat="true" ht="17.25" hidden="false" customHeight="true" outlineLevel="0" collapsed="false">
      <c r="A2" s="190" t="s">
        <v>169</v>
      </c>
      <c r="C2" s="190"/>
      <c r="D2" s="190"/>
      <c r="E2" s="190"/>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row>
    <row r="3" s="194" customFormat="true" ht="17.25" hidden="false" customHeight="true" outlineLevel="0" collapsed="false">
      <c r="A3" s="193" t="s">
        <v>170</v>
      </c>
      <c r="C3" s="195" t="s">
        <v>171</v>
      </c>
      <c r="D3" s="196"/>
      <c r="G3" s="196"/>
      <c r="H3" s="197"/>
      <c r="I3" s="198"/>
      <c r="J3" s="198"/>
      <c r="K3" s="198"/>
      <c r="L3" s="198"/>
      <c r="M3" s="198"/>
      <c r="N3" s="198"/>
      <c r="O3" s="198"/>
      <c r="P3" s="198"/>
      <c r="Q3" s="198"/>
      <c r="R3" s="198"/>
      <c r="S3" s="198"/>
      <c r="T3" s="198"/>
      <c r="U3" s="198"/>
      <c r="V3" s="198"/>
      <c r="W3" s="198"/>
      <c r="X3" s="198"/>
      <c r="Y3" s="198"/>
      <c r="Z3" s="198"/>
      <c r="AA3" s="198"/>
      <c r="AB3" s="198"/>
      <c r="AC3" s="198"/>
      <c r="AD3" s="198"/>
      <c r="AE3" s="198"/>
      <c r="AF3" s="198"/>
      <c r="AG3" s="198"/>
      <c r="AH3" s="198"/>
      <c r="AI3" s="198"/>
      <c r="AJ3" s="198"/>
    </row>
    <row r="4" s="200" customFormat="true" ht="19.5" hidden="false" customHeight="true" outlineLevel="0" collapsed="false">
      <c r="A4" s="199" t="s">
        <v>172</v>
      </c>
      <c r="C4" s="201" t="s">
        <v>173</v>
      </c>
      <c r="D4" s="202"/>
      <c r="E4" s="202"/>
      <c r="F4" s="202"/>
      <c r="O4" s="199"/>
      <c r="P4" s="199"/>
      <c r="Q4" s="199"/>
      <c r="R4" s="199"/>
      <c r="S4" s="199"/>
      <c r="T4" s="199"/>
      <c r="U4" s="199"/>
      <c r="V4" s="199"/>
      <c r="W4" s="199"/>
      <c r="X4" s="199"/>
      <c r="Y4" s="199"/>
      <c r="Z4" s="199"/>
      <c r="AA4" s="199"/>
      <c r="AB4" s="199"/>
      <c r="AC4" s="199"/>
      <c r="AD4" s="199"/>
      <c r="AE4" s="199"/>
      <c r="AF4" s="199"/>
      <c r="AG4" s="199"/>
      <c r="AH4" s="199"/>
      <c r="AI4" s="199"/>
      <c r="AJ4" s="199"/>
    </row>
    <row r="5" s="206" customFormat="true" ht="15.75" hidden="false" customHeight="false" outlineLevel="0" collapsed="false">
      <c r="A5" s="203"/>
      <c r="B5" s="204" t="n">
        <v>2008</v>
      </c>
      <c r="C5" s="205" t="n">
        <f aca="false">B5+1</f>
        <v>2009</v>
      </c>
      <c r="D5" s="205" t="n">
        <f aca="false">C5+1</f>
        <v>2010</v>
      </c>
      <c r="E5" s="205" t="n">
        <f aca="false">D5+1</f>
        <v>2011</v>
      </c>
      <c r="F5" s="205" t="n">
        <f aca="false">E5+1</f>
        <v>2012</v>
      </c>
      <c r="G5" s="205" t="n">
        <f aca="false">F5+1</f>
        <v>2013</v>
      </c>
      <c r="H5" s="205" t="n">
        <f aca="false">G5+1</f>
        <v>2014</v>
      </c>
      <c r="I5" s="205" t="n">
        <f aca="false">H5+1</f>
        <v>2015</v>
      </c>
      <c r="J5" s="205" t="n">
        <f aca="false">I5+1</f>
        <v>2016</v>
      </c>
      <c r="K5" s="205" t="n">
        <f aca="false">J5+1</f>
        <v>2017</v>
      </c>
      <c r="L5" s="205" t="n">
        <f aca="false">K5+1</f>
        <v>2018</v>
      </c>
      <c r="M5" s="205" t="n">
        <f aca="false">L5+1</f>
        <v>2019</v>
      </c>
      <c r="N5" s="205" t="n">
        <f aca="false">M5+1</f>
        <v>2020</v>
      </c>
      <c r="O5" s="205" t="n">
        <f aca="false">N5+1</f>
        <v>2021</v>
      </c>
      <c r="P5" s="205" t="n">
        <f aca="false">O5+1</f>
        <v>2022</v>
      </c>
      <c r="Q5" s="205" t="n">
        <f aca="false">P5+1</f>
        <v>2023</v>
      </c>
      <c r="R5" s="205" t="n">
        <f aca="false">Q5+1</f>
        <v>2024</v>
      </c>
      <c r="S5" s="205" t="n">
        <f aca="false">R5+1</f>
        <v>2025</v>
      </c>
      <c r="T5" s="205" t="n">
        <f aca="false">S5+1</f>
        <v>2026</v>
      </c>
      <c r="U5" s="205" t="n">
        <f aca="false">T5+1</f>
        <v>2027</v>
      </c>
      <c r="V5" s="205" t="n">
        <f aca="false">U5+1</f>
        <v>2028</v>
      </c>
      <c r="W5" s="205" t="n">
        <f aca="false">V5+1</f>
        <v>2029</v>
      </c>
      <c r="X5" s="205" t="n">
        <f aca="false">W5+1</f>
        <v>2030</v>
      </c>
      <c r="Y5" s="205" t="n">
        <f aca="false">X5+1</f>
        <v>2031</v>
      </c>
      <c r="Z5" s="205" t="n">
        <f aca="false">Y5+1</f>
        <v>2032</v>
      </c>
      <c r="AA5" s="205" t="n">
        <f aca="false">Z5+1</f>
        <v>2033</v>
      </c>
      <c r="AB5" s="205" t="n">
        <f aca="false">AA5+1</f>
        <v>2034</v>
      </c>
      <c r="AC5" s="205" t="n">
        <f aca="false">AB5+1</f>
        <v>2035</v>
      </c>
      <c r="AD5" s="205" t="n">
        <f aca="false">AC5+1</f>
        <v>2036</v>
      </c>
      <c r="AE5" s="205" t="n">
        <f aca="false">AD5+1</f>
        <v>2037</v>
      </c>
      <c r="AF5" s="205" t="n">
        <f aca="false">AE5+1</f>
        <v>2038</v>
      </c>
      <c r="AG5" s="205" t="n">
        <f aca="false">AF5+1</f>
        <v>2039</v>
      </c>
      <c r="AH5" s="205" t="n">
        <f aca="false">AG5+1</f>
        <v>2040</v>
      </c>
      <c r="AI5" s="205" t="n">
        <f aca="false">AH5+1</f>
        <v>2041</v>
      </c>
      <c r="AJ5" s="205" t="n">
        <f aca="false">AI5+1</f>
        <v>2042</v>
      </c>
      <c r="AK5" s="205" t="n">
        <f aca="false">AJ5+1</f>
        <v>2043</v>
      </c>
      <c r="AL5" s="205" t="n">
        <f aca="false">AK5+1</f>
        <v>2044</v>
      </c>
    </row>
    <row r="6" s="209" customFormat="true" ht="18" hidden="false" customHeight="true" outlineLevel="0" collapsed="false">
      <c r="A6" s="207" t="s">
        <v>174</v>
      </c>
      <c r="B6" s="207"/>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L6" s="208"/>
    </row>
    <row r="7" customFormat="false" ht="15.75" hidden="false" customHeight="true" outlineLevel="0" collapsed="false">
      <c r="B7" s="210" t="n">
        <v>2008</v>
      </c>
      <c r="C7" s="211" t="n">
        <f aca="false">B7+1</f>
        <v>2009</v>
      </c>
      <c r="D7" s="211" t="n">
        <f aca="false">C7+1</f>
        <v>2010</v>
      </c>
      <c r="E7" s="211" t="n">
        <f aca="false">D7+1</f>
        <v>2011</v>
      </c>
      <c r="F7" s="211" t="n">
        <f aca="false">E7+1</f>
        <v>2012</v>
      </c>
      <c r="G7" s="211" t="n">
        <f aca="false">F7+1</f>
        <v>2013</v>
      </c>
      <c r="H7" s="211" t="n">
        <f aca="false">G7+1</f>
        <v>2014</v>
      </c>
      <c r="I7" s="211" t="n">
        <f aca="false">H7+1</f>
        <v>2015</v>
      </c>
      <c r="J7" s="211" t="n">
        <f aca="false">I7+1</f>
        <v>2016</v>
      </c>
      <c r="K7" s="211" t="n">
        <f aca="false">J7+1</f>
        <v>2017</v>
      </c>
      <c r="L7" s="211" t="n">
        <f aca="false">K7+1</f>
        <v>2018</v>
      </c>
      <c r="M7" s="211" t="n">
        <f aca="false">L7+1</f>
        <v>2019</v>
      </c>
      <c r="N7" s="211" t="n">
        <f aca="false">M7+1</f>
        <v>2020</v>
      </c>
      <c r="O7" s="211" t="n">
        <f aca="false">N7+1</f>
        <v>2021</v>
      </c>
      <c r="P7" s="211" t="n">
        <f aca="false">O7+1</f>
        <v>2022</v>
      </c>
      <c r="Q7" s="211" t="n">
        <f aca="false">P7+1</f>
        <v>2023</v>
      </c>
      <c r="R7" s="211" t="n">
        <f aca="false">Q7+1</f>
        <v>2024</v>
      </c>
      <c r="S7" s="211" t="n">
        <f aca="false">R7+1</f>
        <v>2025</v>
      </c>
      <c r="T7" s="211" t="n">
        <f aca="false">S7+1</f>
        <v>2026</v>
      </c>
      <c r="U7" s="211" t="n">
        <f aca="false">T7+1</f>
        <v>2027</v>
      </c>
      <c r="V7" s="211" t="n">
        <f aca="false">U7+1</f>
        <v>2028</v>
      </c>
      <c r="W7" s="211" t="n">
        <f aca="false">V7+1</f>
        <v>2029</v>
      </c>
      <c r="X7" s="211" t="n">
        <f aca="false">W7+1</f>
        <v>2030</v>
      </c>
      <c r="Y7" s="211" t="n">
        <f aca="false">X7+1</f>
        <v>2031</v>
      </c>
      <c r="Z7" s="211" t="n">
        <f aca="false">Y7+1</f>
        <v>2032</v>
      </c>
      <c r="AA7" s="211" t="n">
        <f aca="false">Z7+1</f>
        <v>2033</v>
      </c>
      <c r="AB7" s="211" t="n">
        <f aca="false">AA7+1</f>
        <v>2034</v>
      </c>
      <c r="AC7" s="211" t="n">
        <f aca="false">AB7+1</f>
        <v>2035</v>
      </c>
      <c r="AD7" s="211" t="n">
        <f aca="false">AC7+1</f>
        <v>2036</v>
      </c>
      <c r="AE7" s="211" t="n">
        <f aca="false">AD7+1</f>
        <v>2037</v>
      </c>
      <c r="AF7" s="211" t="n">
        <f aca="false">AE7+1</f>
        <v>2038</v>
      </c>
      <c r="AG7" s="211" t="n">
        <f aca="false">AF7+1</f>
        <v>2039</v>
      </c>
      <c r="AH7" s="211" t="n">
        <f aca="false">AG7+1</f>
        <v>2040</v>
      </c>
      <c r="AI7" s="211" t="n">
        <f aca="false">AH7+1</f>
        <v>2041</v>
      </c>
      <c r="AJ7" s="211" t="n">
        <f aca="false">AI7+1</f>
        <v>2042</v>
      </c>
      <c r="AK7" s="211"/>
      <c r="AL7" s="211" t="n">
        <f aca="false">AK7+1</f>
        <v>1</v>
      </c>
    </row>
    <row r="8" s="216" customFormat="true" ht="21" hidden="false" customHeight="true" outlineLevel="0" collapsed="false">
      <c r="A8" s="212" t="s">
        <v>175</v>
      </c>
      <c r="B8" s="213"/>
      <c r="C8" s="214"/>
      <c r="D8" s="215"/>
      <c r="E8" s="215"/>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L8" s="214"/>
    </row>
    <row r="9" s="219" customFormat="true" ht="15.75" hidden="false" customHeight="false" outlineLevel="0" collapsed="false">
      <c r="A9" s="217" t="s">
        <v>176</v>
      </c>
      <c r="B9" s="218" t="n">
        <v>0</v>
      </c>
      <c r="C9" s="218" t="n">
        <f aca="false">Pamatlīdzekļi!C3+Pamatlīdzekļi!C4</f>
        <v>35882.94</v>
      </c>
      <c r="D9" s="218" t="n">
        <f aca="false">+C9-C19</f>
        <v>33872.21</v>
      </c>
      <c r="E9" s="218" t="n">
        <f aca="false">+D9-D19</f>
        <v>31861.48</v>
      </c>
      <c r="F9" s="218" t="n">
        <f aca="false">+E9-E19</f>
        <v>29850.75</v>
      </c>
      <c r="G9" s="218" t="n">
        <f aca="false">+F9-F19</f>
        <v>27840.02</v>
      </c>
      <c r="H9" s="218" t="n">
        <f aca="false">+G9-G19</f>
        <v>25829.29</v>
      </c>
      <c r="I9" s="218" t="n">
        <f aca="false">+H9-H19</f>
        <v>23818.56</v>
      </c>
      <c r="J9" s="218" t="n">
        <f aca="false">+I9-I19</f>
        <v>21807.83</v>
      </c>
      <c r="K9" s="218" t="n">
        <f aca="false">+J9-J19</f>
        <v>19797.1</v>
      </c>
      <c r="L9" s="218" t="n">
        <f aca="false">+K9-K19</f>
        <v>17786.37</v>
      </c>
      <c r="M9" s="218" t="n">
        <f aca="false">+L9-L19</f>
        <v>15775.64</v>
      </c>
      <c r="N9" s="218" t="n">
        <f aca="false">+M9-M19</f>
        <v>13764.91</v>
      </c>
      <c r="O9" s="218" t="n">
        <f aca="false">+N9-N19</f>
        <v>11754.18</v>
      </c>
      <c r="P9" s="218" t="n">
        <f aca="false">+O9-O19</f>
        <v>9743.45</v>
      </c>
      <c r="Q9" s="218" t="n">
        <f aca="false">+P9-P19</f>
        <v>7732.72000000001</v>
      </c>
      <c r="R9" s="218" t="n">
        <f aca="false">+Q9-Q19</f>
        <v>5933.47000000001</v>
      </c>
      <c r="S9" s="218" t="n">
        <f aca="false">+R9-R19</f>
        <v>5191.87</v>
      </c>
      <c r="T9" s="218" t="n">
        <f aca="false">+S9-S19</f>
        <v>4450.27</v>
      </c>
      <c r="U9" s="218" t="n">
        <f aca="false">+T9-T19</f>
        <v>3708.67</v>
      </c>
      <c r="V9" s="218" t="n">
        <f aca="false">+U9-U19</f>
        <v>2967.07</v>
      </c>
      <c r="W9" s="218" t="n">
        <f aca="false">+V9-V19</f>
        <v>2225.47</v>
      </c>
      <c r="X9" s="218" t="n">
        <f aca="false">+W9-W19</f>
        <v>1483.87</v>
      </c>
      <c r="Y9" s="218" t="n">
        <f aca="false">+X9-X19</f>
        <v>742.270000000004</v>
      </c>
      <c r="Z9" s="218" t="n">
        <f aca="false">+Y9-Y19</f>
        <v>4.43378667114303E-012</v>
      </c>
      <c r="AA9" s="218" t="n">
        <f aca="false">+Z9-Z19</f>
        <v>4.43378667114303E-012</v>
      </c>
      <c r="AB9" s="218" t="n">
        <f aca="false">+AA9-AA19</f>
        <v>4.43378667114303E-012</v>
      </c>
      <c r="AC9" s="218" t="n">
        <f aca="false">+AB9-AB19</f>
        <v>4.43378667114303E-012</v>
      </c>
      <c r="AD9" s="218" t="n">
        <f aca="false">+AC9-AC19</f>
        <v>4.43378667114303E-012</v>
      </c>
      <c r="AE9" s="218" t="n">
        <f aca="false">+AD9-AD19</f>
        <v>4.43378667114303E-012</v>
      </c>
      <c r="AF9" s="218" t="n">
        <f aca="false">+AE9-AE19</f>
        <v>4.43378667114303E-012</v>
      </c>
      <c r="AG9" s="218" t="n">
        <f aca="false">+AF9-AF19</f>
        <v>4.43378667114303E-012</v>
      </c>
      <c r="AH9" s="218" t="n">
        <f aca="false">+AG9-AG19</f>
        <v>4.43378667114303E-012</v>
      </c>
      <c r="AI9" s="218" t="n">
        <f aca="false">+AH9-AH19</f>
        <v>4.43378667114303E-012</v>
      </c>
      <c r="AJ9" s="218" t="n">
        <f aca="false">+AI9-AI19</f>
        <v>4.43378667114303E-012</v>
      </c>
      <c r="AK9" s="218" t="n">
        <f aca="false">+AJ9-AJ19</f>
        <v>4.43378667114303E-012</v>
      </c>
      <c r="AL9" s="218" t="n">
        <f aca="false">+AK9-AK19</f>
        <v>4.43378667114303E-012</v>
      </c>
    </row>
    <row r="10" s="219" customFormat="true" ht="15.75" hidden="false" customHeight="false" outlineLevel="0" collapsed="false">
      <c r="A10" s="217" t="s">
        <v>177</v>
      </c>
      <c r="B10" s="218" t="n">
        <v>0</v>
      </c>
      <c r="C10" s="218" t="n">
        <v>0</v>
      </c>
      <c r="D10" s="218" t="n">
        <f aca="false">+C10-C20</f>
        <v>0</v>
      </c>
      <c r="E10" s="218" t="n">
        <f aca="false">+D10-D20</f>
        <v>0</v>
      </c>
      <c r="F10" s="218" t="n">
        <f aca="false">+E10-E20</f>
        <v>0</v>
      </c>
      <c r="G10" s="218" t="n">
        <f aca="false">+F10-F20</f>
        <v>0</v>
      </c>
      <c r="H10" s="218" t="n">
        <f aca="false">+G10-G20</f>
        <v>0</v>
      </c>
      <c r="I10" s="218" t="n">
        <f aca="false">+H10-H20</f>
        <v>0</v>
      </c>
      <c r="J10" s="218" t="n">
        <f aca="false">+I10-I20</f>
        <v>0</v>
      </c>
      <c r="K10" s="218" t="n">
        <f aca="false">+J10-J20</f>
        <v>0</v>
      </c>
      <c r="L10" s="218" t="n">
        <f aca="false">+K10-K20</f>
        <v>0</v>
      </c>
      <c r="M10" s="218" t="n">
        <f aca="false">+L10-L20</f>
        <v>0</v>
      </c>
      <c r="N10" s="218" t="n">
        <f aca="false">+M10-M20</f>
        <v>0</v>
      </c>
      <c r="O10" s="218" t="n">
        <f aca="false">+N10-N20</f>
        <v>0</v>
      </c>
      <c r="P10" s="218" t="n">
        <f aca="false">+O10-O20</f>
        <v>0</v>
      </c>
      <c r="Q10" s="218" t="n">
        <f aca="false">+P10-P20</f>
        <v>0</v>
      </c>
      <c r="R10" s="218" t="n">
        <f aca="false">+Q10-Q20</f>
        <v>0</v>
      </c>
      <c r="S10" s="218" t="n">
        <f aca="false">+R10-R20</f>
        <v>0</v>
      </c>
      <c r="T10" s="218" t="n">
        <f aca="false">+S10-S20</f>
        <v>0</v>
      </c>
      <c r="U10" s="218" t="n">
        <f aca="false">+T10-T20</f>
        <v>0</v>
      </c>
      <c r="V10" s="218" t="n">
        <f aca="false">+U10-U20</f>
        <v>0</v>
      </c>
      <c r="W10" s="218" t="n">
        <f aca="false">+V10-V20</f>
        <v>0</v>
      </c>
      <c r="X10" s="218" t="n">
        <f aca="false">+W10-W20</f>
        <v>0</v>
      </c>
      <c r="Y10" s="218" t="n">
        <f aca="false">+X10-X20</f>
        <v>0</v>
      </c>
      <c r="Z10" s="218" t="n">
        <f aca="false">+Y10-Y20</f>
        <v>0</v>
      </c>
      <c r="AA10" s="218" t="n">
        <f aca="false">+Z10-Z20</f>
        <v>0</v>
      </c>
      <c r="AB10" s="218" t="n">
        <f aca="false">+AA10-AA20</f>
        <v>0</v>
      </c>
      <c r="AC10" s="218" t="n">
        <f aca="false">+AB10-AB20</f>
        <v>0</v>
      </c>
      <c r="AD10" s="218" t="n">
        <f aca="false">+AC10-AC20</f>
        <v>0</v>
      </c>
      <c r="AE10" s="218" t="n">
        <f aca="false">+AD10-AD20</f>
        <v>0</v>
      </c>
      <c r="AF10" s="218" t="n">
        <f aca="false">+AE10-AE20</f>
        <v>0</v>
      </c>
      <c r="AG10" s="218" t="n">
        <f aca="false">+AF10-AF20</f>
        <v>0</v>
      </c>
      <c r="AH10" s="218" t="n">
        <f aca="false">+AG10-AG20</f>
        <v>0</v>
      </c>
      <c r="AI10" s="218" t="n">
        <f aca="false">+AH10-AH20</f>
        <v>0</v>
      </c>
      <c r="AJ10" s="218" t="n">
        <f aca="false">+AI10-AI20</f>
        <v>0</v>
      </c>
      <c r="AK10" s="218" t="n">
        <f aca="false">+AJ10-AJ20</f>
        <v>0</v>
      </c>
      <c r="AL10" s="218" t="n">
        <f aca="false">+AK10-AK20</f>
        <v>0</v>
      </c>
    </row>
    <row r="11" s="219" customFormat="true" ht="15.75" hidden="true" customHeight="false" outlineLevel="0" collapsed="false">
      <c r="A11" s="217" t="s">
        <v>178</v>
      </c>
      <c r="B11" s="218" t="n">
        <v>0</v>
      </c>
      <c r="C11" s="218" t="n">
        <v>0</v>
      </c>
      <c r="D11" s="218"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18" t="n">
        <v>0</v>
      </c>
      <c r="V11" s="218" t="n">
        <v>0</v>
      </c>
      <c r="W11" s="218" t="n">
        <v>0</v>
      </c>
      <c r="X11" s="218" t="n">
        <v>0</v>
      </c>
      <c r="Y11" s="218" t="n">
        <v>0</v>
      </c>
      <c r="Z11" s="218" t="n">
        <v>0</v>
      </c>
      <c r="AA11" s="218" t="n">
        <v>0</v>
      </c>
      <c r="AB11" s="218" t="n">
        <v>0</v>
      </c>
      <c r="AC11" s="218" t="n">
        <v>0</v>
      </c>
      <c r="AD11" s="218" t="n">
        <v>0</v>
      </c>
      <c r="AE11" s="218" t="n">
        <v>0</v>
      </c>
      <c r="AF11" s="218" t="n">
        <v>0</v>
      </c>
      <c r="AG11" s="218" t="n">
        <v>0</v>
      </c>
      <c r="AH11" s="218" t="n">
        <v>0</v>
      </c>
      <c r="AI11" s="218" t="n">
        <v>0</v>
      </c>
      <c r="AJ11" s="218" t="n">
        <v>0</v>
      </c>
      <c r="AK11" s="218" t="n">
        <v>0</v>
      </c>
      <c r="AL11" s="218" t="n">
        <v>0</v>
      </c>
    </row>
    <row r="12" s="219" customFormat="true" ht="15.75" hidden="true" customHeight="false" outlineLevel="0" collapsed="false">
      <c r="A12" s="217" t="s">
        <v>179</v>
      </c>
      <c r="B12" s="218" t="n">
        <v>0</v>
      </c>
      <c r="C12" s="218" t="n">
        <v>0</v>
      </c>
      <c r="D12" s="218"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218" t="n">
        <v>0</v>
      </c>
      <c r="W12" s="218" t="n">
        <v>0</v>
      </c>
      <c r="X12" s="218" t="n">
        <v>0</v>
      </c>
      <c r="Y12" s="218" t="n">
        <v>0</v>
      </c>
      <c r="Z12" s="218" t="n">
        <v>0</v>
      </c>
      <c r="AA12" s="218" t="n">
        <v>0</v>
      </c>
      <c r="AB12" s="218" t="n">
        <v>0</v>
      </c>
      <c r="AC12" s="218" t="n">
        <v>0</v>
      </c>
      <c r="AD12" s="218" t="n">
        <v>0</v>
      </c>
      <c r="AE12" s="218" t="n">
        <v>0</v>
      </c>
      <c r="AF12" s="218" t="n">
        <v>0</v>
      </c>
      <c r="AG12" s="218" t="n">
        <v>0</v>
      </c>
      <c r="AH12" s="218" t="n">
        <v>0</v>
      </c>
      <c r="AI12" s="218" t="n">
        <v>0</v>
      </c>
      <c r="AJ12" s="218" t="n">
        <v>0</v>
      </c>
      <c r="AK12" s="218" t="n">
        <v>0</v>
      </c>
      <c r="AL12" s="218" t="n">
        <v>0</v>
      </c>
    </row>
    <row r="13" s="216" customFormat="true" ht="15.75" hidden="false" customHeight="false" outlineLevel="0" collapsed="false">
      <c r="A13" s="212" t="s">
        <v>180</v>
      </c>
      <c r="B13" s="214"/>
      <c r="C13" s="214"/>
      <c r="D13" s="214"/>
      <c r="E13" s="215"/>
      <c r="F13" s="214"/>
      <c r="G13" s="214"/>
      <c r="H13" s="214"/>
      <c r="I13" s="214"/>
      <c r="J13" s="214"/>
      <c r="K13" s="215"/>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row>
    <row r="14" s="222" customFormat="true" ht="15.75" hidden="false" customHeight="false" outlineLevel="0" collapsed="false">
      <c r="A14" s="220" t="s">
        <v>176</v>
      </c>
      <c r="B14" s="221" t="n">
        <v>0</v>
      </c>
      <c r="C14" s="221" t="n">
        <v>0</v>
      </c>
      <c r="D14" s="221" t="n">
        <f aca="false">+C14-C25</f>
        <v>0</v>
      </c>
      <c r="E14" s="221" t="n">
        <f aca="false">+D14-D25</f>
        <v>0</v>
      </c>
      <c r="F14" s="221" t="n">
        <f aca="false">+E14-E25</f>
        <v>0</v>
      </c>
      <c r="G14" s="221" t="n">
        <f aca="false">+F14-F25</f>
        <v>0</v>
      </c>
      <c r="H14" s="221" t="n">
        <f aca="false">+G14-G25</f>
        <v>0</v>
      </c>
      <c r="I14" s="221" t="n">
        <f aca="false">+H14-H25</f>
        <v>0</v>
      </c>
      <c r="J14" s="221" t="n">
        <f aca="false">+I14-I25</f>
        <v>0</v>
      </c>
      <c r="K14" s="221" t="n">
        <f aca="false">+J14-J25</f>
        <v>0</v>
      </c>
      <c r="L14" s="221" t="n">
        <f aca="false">+K14-K25</f>
        <v>0</v>
      </c>
      <c r="M14" s="221" t="n">
        <f aca="false">+L14-L25</f>
        <v>0</v>
      </c>
      <c r="N14" s="221" t="n">
        <f aca="false">+M14-M25</f>
        <v>0</v>
      </c>
      <c r="O14" s="221" t="n">
        <f aca="false">+N14-N25</f>
        <v>0</v>
      </c>
      <c r="P14" s="221" t="n">
        <f aca="false">+O14-O25</f>
        <v>0</v>
      </c>
      <c r="Q14" s="221" t="n">
        <f aca="false">+P14-P25</f>
        <v>0</v>
      </c>
      <c r="R14" s="221" t="n">
        <f aca="false">+Q14-Q25</f>
        <v>0</v>
      </c>
      <c r="S14" s="221" t="n">
        <f aca="false">+R14-R25</f>
        <v>0</v>
      </c>
      <c r="T14" s="221" t="n">
        <f aca="false">+S14-S25</f>
        <v>0</v>
      </c>
      <c r="U14" s="221" t="n">
        <f aca="false">+T14-T25</f>
        <v>0</v>
      </c>
      <c r="V14" s="221" t="n">
        <f aca="false">+U14-U25</f>
        <v>0</v>
      </c>
      <c r="W14" s="221" t="n">
        <f aca="false">+V14-V25</f>
        <v>0</v>
      </c>
      <c r="X14" s="221" t="n">
        <f aca="false">+W14-W25</f>
        <v>0</v>
      </c>
      <c r="Y14" s="221" t="n">
        <f aca="false">+X14-X25</f>
        <v>0</v>
      </c>
      <c r="Z14" s="221" t="n">
        <f aca="false">+Y14-Y25</f>
        <v>0</v>
      </c>
      <c r="AA14" s="221" t="n">
        <f aca="false">+Z14-Z25</f>
        <v>0</v>
      </c>
      <c r="AB14" s="221" t="n">
        <f aca="false">+AA14-AA25</f>
        <v>0</v>
      </c>
      <c r="AC14" s="221" t="n">
        <f aca="false">+AB14-AB25</f>
        <v>0</v>
      </c>
      <c r="AD14" s="221" t="n">
        <f aca="false">+AC14-AC25</f>
        <v>0</v>
      </c>
      <c r="AE14" s="221" t="n">
        <f aca="false">+AD14-AD25</f>
        <v>0</v>
      </c>
      <c r="AF14" s="221" t="n">
        <f aca="false">+AE14-AE25</f>
        <v>0</v>
      </c>
      <c r="AG14" s="221" t="n">
        <f aca="false">+AF14-AF25</f>
        <v>0</v>
      </c>
      <c r="AH14" s="221" t="n">
        <f aca="false">+AG14-AG25</f>
        <v>0</v>
      </c>
      <c r="AI14" s="221" t="n">
        <f aca="false">+AH14-AH25</f>
        <v>0</v>
      </c>
      <c r="AJ14" s="221" t="n">
        <f aca="false">+AI14-AI25</f>
        <v>0</v>
      </c>
      <c r="AK14" s="221" t="n">
        <f aca="false">+AJ14-AJ25</f>
        <v>0</v>
      </c>
      <c r="AL14" s="221" t="n">
        <f aca="false">+AK14-AK25</f>
        <v>0</v>
      </c>
    </row>
    <row r="15" s="222" customFormat="true" ht="15.75" hidden="false" customHeight="false" outlineLevel="0" collapsed="false">
      <c r="A15" s="220" t="s">
        <v>177</v>
      </c>
      <c r="B15" s="221" t="n">
        <v>0</v>
      </c>
      <c r="C15" s="221" t="n">
        <f aca="false">Pamatlīdzekļi!C16+Pamatlīdzekļi!C17</f>
        <v>378.47</v>
      </c>
      <c r="D15" s="221" t="n">
        <f aca="false">+C15-C26</f>
        <v>322.51</v>
      </c>
      <c r="E15" s="221" t="n">
        <f aca="false">+D15-D26</f>
        <v>266.55</v>
      </c>
      <c r="F15" s="221" t="n">
        <f aca="false">+E15-E26</f>
        <v>210.59</v>
      </c>
      <c r="G15" s="221" t="n">
        <f aca="false">+F15-F26</f>
        <v>154.63</v>
      </c>
      <c r="H15" s="221" t="n">
        <f aca="false">+G15-G26</f>
        <v>98.6700000000001</v>
      </c>
      <c r="I15" s="221" t="n">
        <f aca="false">+H15-H26</f>
        <v>42.7100000000001</v>
      </c>
      <c r="J15" s="221" t="n">
        <f aca="false">+I15-I26</f>
        <v>0</v>
      </c>
      <c r="K15" s="221" t="n">
        <f aca="false">+J15-J26</f>
        <v>0</v>
      </c>
      <c r="L15" s="221" t="n">
        <f aca="false">+K15-K26</f>
        <v>0</v>
      </c>
      <c r="M15" s="221" t="n">
        <f aca="false">+L15-L26</f>
        <v>0</v>
      </c>
      <c r="N15" s="221" t="n">
        <f aca="false">+M15-M26</f>
        <v>0</v>
      </c>
      <c r="O15" s="221" t="n">
        <f aca="false">+N15-N26</f>
        <v>0</v>
      </c>
      <c r="P15" s="221" t="n">
        <f aca="false">+O15-O26</f>
        <v>0</v>
      </c>
      <c r="Q15" s="221" t="n">
        <f aca="false">+P15-P26</f>
        <v>0</v>
      </c>
      <c r="R15" s="221" t="n">
        <f aca="false">+Q15-Q26</f>
        <v>0</v>
      </c>
      <c r="S15" s="221" t="n">
        <f aca="false">+R15-R26</f>
        <v>0</v>
      </c>
      <c r="T15" s="221" t="n">
        <f aca="false">+S15-S26</f>
        <v>0</v>
      </c>
      <c r="U15" s="221" t="n">
        <f aca="false">+T15-T26</f>
        <v>0</v>
      </c>
      <c r="V15" s="221" t="n">
        <f aca="false">+U15-U26</f>
        <v>0</v>
      </c>
      <c r="W15" s="221" t="n">
        <f aca="false">+V15-V26</f>
        <v>0</v>
      </c>
      <c r="X15" s="221" t="n">
        <f aca="false">+W15-W26</f>
        <v>0</v>
      </c>
      <c r="Y15" s="221" t="n">
        <f aca="false">+X15-X26</f>
        <v>0</v>
      </c>
      <c r="Z15" s="221" t="n">
        <f aca="false">+Y15-Y26</f>
        <v>0</v>
      </c>
      <c r="AA15" s="221" t="n">
        <f aca="false">+Z15-Z26</f>
        <v>0</v>
      </c>
      <c r="AB15" s="221" t="n">
        <f aca="false">+AA15-AA26</f>
        <v>0</v>
      </c>
      <c r="AC15" s="221" t="n">
        <f aca="false">+AB15-AB26</f>
        <v>0</v>
      </c>
      <c r="AD15" s="221" t="n">
        <f aca="false">+AC15-AC26</f>
        <v>0</v>
      </c>
      <c r="AE15" s="221" t="n">
        <f aca="false">+AD15-AD26</f>
        <v>0</v>
      </c>
      <c r="AF15" s="221" t="n">
        <f aca="false">+AE15-AE26</f>
        <v>0</v>
      </c>
      <c r="AG15" s="221" t="n">
        <f aca="false">+AF15-AF26</f>
        <v>0</v>
      </c>
      <c r="AH15" s="221" t="n">
        <f aca="false">+AG15-AG26</f>
        <v>0</v>
      </c>
      <c r="AI15" s="221" t="n">
        <f aca="false">+AH15-AH26</f>
        <v>0</v>
      </c>
      <c r="AJ15" s="221" t="n">
        <f aca="false">+AI15-AI26</f>
        <v>0</v>
      </c>
      <c r="AK15" s="221" t="n">
        <f aca="false">+AJ15-AJ26</f>
        <v>0</v>
      </c>
      <c r="AL15" s="221" t="n">
        <f aca="false">+AK15-AK26</f>
        <v>0</v>
      </c>
    </row>
    <row r="16" s="222" customFormat="true" ht="15.75" hidden="true" customHeight="false" outlineLevel="0" collapsed="false">
      <c r="A16" s="220" t="s">
        <v>178</v>
      </c>
      <c r="B16" s="223" t="n">
        <v>0</v>
      </c>
      <c r="C16" s="223" t="n">
        <v>0</v>
      </c>
      <c r="D16" s="223" t="n">
        <v>0</v>
      </c>
      <c r="E16" s="221" t="n">
        <v>0</v>
      </c>
      <c r="F16" s="221" t="n">
        <v>0</v>
      </c>
      <c r="G16" s="221" t="n">
        <v>0</v>
      </c>
      <c r="H16" s="221" t="n">
        <v>0</v>
      </c>
      <c r="I16" s="221" t="n">
        <v>0</v>
      </c>
      <c r="J16" s="221" t="n">
        <v>0</v>
      </c>
      <c r="K16" s="221" t="n">
        <v>0</v>
      </c>
      <c r="L16" s="221" t="n">
        <v>0</v>
      </c>
      <c r="M16" s="221" t="n">
        <v>0</v>
      </c>
      <c r="N16" s="221" t="n">
        <v>0</v>
      </c>
      <c r="O16" s="221" t="n">
        <v>0</v>
      </c>
      <c r="P16" s="221" t="n">
        <v>0</v>
      </c>
      <c r="Q16" s="221" t="n">
        <v>0</v>
      </c>
      <c r="R16" s="221" t="n">
        <v>0</v>
      </c>
      <c r="S16" s="221" t="n">
        <v>0</v>
      </c>
      <c r="T16" s="221" t="n">
        <v>0</v>
      </c>
      <c r="U16" s="221" t="n">
        <v>0</v>
      </c>
      <c r="V16" s="221" t="n">
        <v>0</v>
      </c>
      <c r="W16" s="221" t="n">
        <v>0</v>
      </c>
      <c r="X16" s="221" t="n">
        <v>0</v>
      </c>
      <c r="Y16" s="221" t="n">
        <v>0</v>
      </c>
      <c r="Z16" s="221" t="n">
        <v>0</v>
      </c>
      <c r="AA16" s="221" t="n">
        <v>0</v>
      </c>
      <c r="AB16" s="221" t="n">
        <v>0</v>
      </c>
      <c r="AC16" s="221" t="n">
        <v>0</v>
      </c>
      <c r="AD16" s="221" t="n">
        <v>0</v>
      </c>
      <c r="AE16" s="221" t="n">
        <v>0</v>
      </c>
      <c r="AF16" s="221" t="n">
        <v>0</v>
      </c>
      <c r="AG16" s="221" t="n">
        <v>0</v>
      </c>
      <c r="AH16" s="221" t="n">
        <v>0</v>
      </c>
      <c r="AI16" s="221" t="n">
        <v>0</v>
      </c>
      <c r="AJ16" s="221" t="n">
        <v>0</v>
      </c>
      <c r="AK16" s="221" t="n">
        <v>0</v>
      </c>
      <c r="AL16" s="221" t="n">
        <v>0</v>
      </c>
    </row>
    <row r="17" s="222" customFormat="true" ht="15.75" hidden="true" customHeight="false" outlineLevel="0" collapsed="false">
      <c r="A17" s="220" t="s">
        <v>179</v>
      </c>
      <c r="B17" s="223" t="n">
        <v>0</v>
      </c>
      <c r="C17" s="223" t="n">
        <v>0</v>
      </c>
      <c r="D17" s="223" t="n">
        <v>0</v>
      </c>
      <c r="E17" s="221" t="n">
        <v>0</v>
      </c>
      <c r="F17" s="221" t="n">
        <v>0</v>
      </c>
      <c r="G17" s="221" t="n">
        <v>0</v>
      </c>
      <c r="H17" s="221" t="n">
        <v>0</v>
      </c>
      <c r="I17" s="221" t="n">
        <v>0</v>
      </c>
      <c r="J17" s="221" t="n">
        <v>0</v>
      </c>
      <c r="K17" s="221" t="n">
        <v>0</v>
      </c>
      <c r="L17" s="221" t="n">
        <v>0</v>
      </c>
      <c r="M17" s="221" t="n">
        <v>0</v>
      </c>
      <c r="N17" s="221" t="n">
        <v>0</v>
      </c>
      <c r="O17" s="221" t="n">
        <v>0</v>
      </c>
      <c r="P17" s="221" t="n">
        <v>0</v>
      </c>
      <c r="Q17" s="221" t="n">
        <v>0</v>
      </c>
      <c r="R17" s="221" t="n">
        <v>0</v>
      </c>
      <c r="S17" s="221" t="n">
        <v>0</v>
      </c>
      <c r="T17" s="221" t="n">
        <v>0</v>
      </c>
      <c r="U17" s="221" t="n">
        <v>0</v>
      </c>
      <c r="V17" s="221" t="n">
        <v>0</v>
      </c>
      <c r="W17" s="221" t="n">
        <v>0</v>
      </c>
      <c r="X17" s="221" t="n">
        <v>0</v>
      </c>
      <c r="Y17" s="221" t="n">
        <v>0</v>
      </c>
      <c r="Z17" s="221" t="n">
        <v>0</v>
      </c>
      <c r="AA17" s="221" t="n">
        <v>0</v>
      </c>
      <c r="AB17" s="221" t="n">
        <v>0</v>
      </c>
      <c r="AC17" s="221" t="n">
        <v>0</v>
      </c>
      <c r="AD17" s="221" t="n">
        <v>0</v>
      </c>
      <c r="AE17" s="221" t="n">
        <v>0</v>
      </c>
      <c r="AF17" s="221" t="n">
        <v>0</v>
      </c>
      <c r="AG17" s="221" t="n">
        <v>0</v>
      </c>
      <c r="AH17" s="221" t="n">
        <v>0</v>
      </c>
      <c r="AI17" s="221" t="n">
        <v>0</v>
      </c>
      <c r="AJ17" s="221" t="n">
        <v>0</v>
      </c>
      <c r="AK17" s="221" t="n">
        <v>0</v>
      </c>
      <c r="AL17" s="221" t="n">
        <v>0</v>
      </c>
    </row>
    <row r="18" s="216" customFormat="true" ht="15.75" hidden="false" customHeight="false" outlineLevel="0" collapsed="false">
      <c r="A18" s="212" t="s">
        <v>181</v>
      </c>
      <c r="B18" s="213"/>
      <c r="C18" s="215"/>
      <c r="D18" s="214"/>
      <c r="E18" s="215"/>
      <c r="F18" s="214"/>
      <c r="G18" s="214"/>
      <c r="H18" s="214"/>
      <c r="I18" s="214"/>
      <c r="J18" s="214"/>
      <c r="K18" s="215"/>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row>
    <row r="19" s="226" customFormat="true" ht="15.75" hidden="false" customHeight="false" outlineLevel="0" collapsed="false">
      <c r="A19" s="224" t="s">
        <v>182</v>
      </c>
      <c r="B19" s="225" t="n">
        <f aca="false">+C19</f>
        <v>2010.73</v>
      </c>
      <c r="C19" s="225" t="n">
        <f aca="false">Pamatlīdzekļi!F3+Pamatlīdzekļi!F4</f>
        <v>2010.73</v>
      </c>
      <c r="D19" s="225" t="n">
        <f aca="false">+C19</f>
        <v>2010.73</v>
      </c>
      <c r="E19" s="225" t="n">
        <f aca="false">+D19</f>
        <v>2010.73</v>
      </c>
      <c r="F19" s="225" t="n">
        <f aca="false">+E19</f>
        <v>2010.73</v>
      </c>
      <c r="G19" s="225" t="n">
        <f aca="false">+F19</f>
        <v>2010.73</v>
      </c>
      <c r="H19" s="225" t="n">
        <f aca="false">+G19</f>
        <v>2010.73</v>
      </c>
      <c r="I19" s="225" t="n">
        <f aca="false">+H19</f>
        <v>2010.73</v>
      </c>
      <c r="J19" s="225" t="n">
        <f aca="false">+I19</f>
        <v>2010.73</v>
      </c>
      <c r="K19" s="225" t="n">
        <f aca="false">+J19</f>
        <v>2010.73</v>
      </c>
      <c r="L19" s="225" t="n">
        <f aca="false">+K19</f>
        <v>2010.73</v>
      </c>
      <c r="M19" s="225" t="n">
        <f aca="false">+L19</f>
        <v>2010.73</v>
      </c>
      <c r="N19" s="225" t="n">
        <f aca="false">+M19</f>
        <v>2010.73</v>
      </c>
      <c r="O19" s="225" t="n">
        <f aca="false">+N19</f>
        <v>2010.73</v>
      </c>
      <c r="P19" s="225" t="n">
        <f aca="false">+O19</f>
        <v>2010.73</v>
      </c>
      <c r="Q19" s="225" t="n">
        <f aca="false">Pamatlīdzekļi!F3+1057.65</f>
        <v>1799.25</v>
      </c>
      <c r="R19" s="225" t="n">
        <f aca="false">Pamatlīdzekļi!F3</f>
        <v>741.6</v>
      </c>
      <c r="S19" s="225" t="n">
        <f aca="false">Pamatlīdzekļi!F3</f>
        <v>741.6</v>
      </c>
      <c r="T19" s="225" t="n">
        <f aca="false">+S19</f>
        <v>741.6</v>
      </c>
      <c r="U19" s="225" t="n">
        <f aca="false">+T19</f>
        <v>741.6</v>
      </c>
      <c r="V19" s="225" t="n">
        <f aca="false">+U19</f>
        <v>741.6</v>
      </c>
      <c r="W19" s="225" t="n">
        <f aca="false">+V19</f>
        <v>741.6</v>
      </c>
      <c r="X19" s="225" t="n">
        <f aca="false">+W19</f>
        <v>741.6</v>
      </c>
      <c r="Y19" s="225" t="n">
        <f aca="false">+X19+0.67</f>
        <v>742.27</v>
      </c>
      <c r="Z19" s="225" t="n">
        <v>0</v>
      </c>
      <c r="AA19" s="225" t="n">
        <f aca="false">+Z19</f>
        <v>0</v>
      </c>
      <c r="AB19" s="225" t="n">
        <f aca="false">+AA19</f>
        <v>0</v>
      </c>
      <c r="AC19" s="225" t="n">
        <f aca="false">+AB19</f>
        <v>0</v>
      </c>
      <c r="AD19" s="225" t="n">
        <f aca="false">+AC19</f>
        <v>0</v>
      </c>
      <c r="AE19" s="225" t="n">
        <f aca="false">+AD19</f>
        <v>0</v>
      </c>
      <c r="AF19" s="225" t="n">
        <f aca="false">+AE19</f>
        <v>0</v>
      </c>
      <c r="AG19" s="225" t="n">
        <f aca="false">+AF19</f>
        <v>0</v>
      </c>
      <c r="AH19" s="225" t="n">
        <f aca="false">+AG19</f>
        <v>0</v>
      </c>
      <c r="AI19" s="225" t="n">
        <f aca="false">+AH19</f>
        <v>0</v>
      </c>
      <c r="AJ19" s="225" t="n">
        <f aca="false">+AI19</f>
        <v>0</v>
      </c>
      <c r="AK19" s="225" t="n">
        <f aca="false">+AJ19</f>
        <v>0</v>
      </c>
      <c r="AL19" s="225" t="n">
        <f aca="false">+AK19</f>
        <v>0</v>
      </c>
    </row>
    <row r="20" s="226" customFormat="true" ht="15.75" hidden="false" customHeight="false" outlineLevel="0" collapsed="false">
      <c r="A20" s="224" t="s">
        <v>183</v>
      </c>
      <c r="B20" s="225" t="n">
        <f aca="false">+C20</f>
        <v>0</v>
      </c>
      <c r="C20" s="225" t="n">
        <f aca="false">0.15*C10</f>
        <v>0</v>
      </c>
      <c r="D20" s="225" t="n">
        <f aca="false">0.15*$C$10</f>
        <v>0</v>
      </c>
      <c r="E20" s="225" t="n">
        <f aca="false">0.15*$C$10</f>
        <v>0</v>
      </c>
      <c r="F20" s="225" t="n">
        <f aca="false">0.15*$C$10</f>
        <v>0</v>
      </c>
      <c r="G20" s="225" t="n">
        <f aca="false">0.15*$C$10</f>
        <v>0</v>
      </c>
      <c r="H20" s="225" t="n">
        <f aca="false">0.15*$C$10</f>
        <v>0</v>
      </c>
      <c r="I20" s="225" t="n">
        <v>0</v>
      </c>
      <c r="J20" s="225" t="n">
        <v>0</v>
      </c>
      <c r="K20" s="225" t="n">
        <v>0</v>
      </c>
      <c r="L20" s="225" t="n">
        <v>0</v>
      </c>
      <c r="M20" s="225" t="n">
        <v>0</v>
      </c>
      <c r="N20" s="225" t="n">
        <v>0</v>
      </c>
      <c r="O20" s="225" t="n">
        <v>0</v>
      </c>
      <c r="P20" s="225" t="n">
        <v>0</v>
      </c>
      <c r="Q20" s="225" t="n">
        <v>0</v>
      </c>
      <c r="R20" s="225" t="n">
        <v>0</v>
      </c>
      <c r="S20" s="225" t="n">
        <v>0</v>
      </c>
      <c r="T20" s="225" t="n">
        <v>0</v>
      </c>
      <c r="U20" s="225" t="n">
        <v>0</v>
      </c>
      <c r="V20" s="225" t="n">
        <v>0</v>
      </c>
      <c r="W20" s="225" t="n">
        <v>0</v>
      </c>
      <c r="X20" s="225" t="n">
        <v>0</v>
      </c>
      <c r="Y20" s="225" t="n">
        <v>0</v>
      </c>
      <c r="Z20" s="225" t="n">
        <v>0</v>
      </c>
      <c r="AA20" s="225" t="n">
        <v>0</v>
      </c>
      <c r="AB20" s="225" t="n">
        <v>0</v>
      </c>
      <c r="AC20" s="225" t="n">
        <v>0</v>
      </c>
      <c r="AD20" s="225" t="n">
        <v>0</v>
      </c>
      <c r="AE20" s="225" t="n">
        <v>0</v>
      </c>
      <c r="AF20" s="225" t="n">
        <v>0</v>
      </c>
      <c r="AG20" s="225" t="n">
        <v>0</v>
      </c>
      <c r="AH20" s="225" t="n">
        <v>0</v>
      </c>
      <c r="AI20" s="225" t="n">
        <v>0</v>
      </c>
      <c r="AJ20" s="225" t="n">
        <v>0</v>
      </c>
      <c r="AK20" s="225" t="n">
        <v>0</v>
      </c>
      <c r="AL20" s="225" t="n">
        <v>0</v>
      </c>
    </row>
    <row r="21" s="226" customFormat="true" ht="15.75" hidden="true" customHeight="false" outlineLevel="0" collapsed="false">
      <c r="A21" s="224" t="s">
        <v>178</v>
      </c>
      <c r="B21" s="225" t="n">
        <f aca="false">+'2. AprekTab'!B64</f>
        <v>0</v>
      </c>
      <c r="C21" s="225" t="n">
        <f aca="false">+'2. AprekTab'!C64</f>
        <v>0</v>
      </c>
      <c r="D21" s="225" t="n">
        <v>0</v>
      </c>
      <c r="E21" s="225" t="n">
        <v>0</v>
      </c>
      <c r="F21" s="225" t="n">
        <v>0</v>
      </c>
      <c r="G21" s="225" t="n">
        <v>0</v>
      </c>
      <c r="H21" s="225" t="n">
        <v>0</v>
      </c>
      <c r="I21" s="225" t="n">
        <v>0</v>
      </c>
      <c r="J21" s="225" t="n">
        <v>0</v>
      </c>
      <c r="K21" s="225" t="n">
        <v>0</v>
      </c>
      <c r="L21" s="225" t="n">
        <v>0</v>
      </c>
      <c r="M21" s="225" t="n">
        <v>0</v>
      </c>
      <c r="N21" s="225" t="n">
        <v>0</v>
      </c>
      <c r="O21" s="225" t="n">
        <v>0</v>
      </c>
      <c r="P21" s="225" t="n">
        <v>0</v>
      </c>
      <c r="Q21" s="225" t="n">
        <v>0</v>
      </c>
      <c r="R21" s="225" t="n">
        <v>0</v>
      </c>
      <c r="S21" s="225" t="n">
        <v>0</v>
      </c>
      <c r="T21" s="225" t="n">
        <v>0</v>
      </c>
      <c r="U21" s="225" t="n">
        <v>0</v>
      </c>
      <c r="V21" s="225" t="n">
        <v>0</v>
      </c>
      <c r="W21" s="225" t="n">
        <v>0</v>
      </c>
      <c r="X21" s="225" t="n">
        <v>0</v>
      </c>
      <c r="Y21" s="225" t="n">
        <v>0</v>
      </c>
      <c r="Z21" s="225" t="n">
        <v>0</v>
      </c>
      <c r="AA21" s="225" t="n">
        <v>0</v>
      </c>
      <c r="AB21" s="225" t="n">
        <v>0</v>
      </c>
      <c r="AC21" s="225" t="n">
        <v>0</v>
      </c>
      <c r="AD21" s="225" t="n">
        <v>0</v>
      </c>
      <c r="AE21" s="225" t="n">
        <v>0</v>
      </c>
      <c r="AF21" s="225" t="n">
        <v>0</v>
      </c>
      <c r="AG21" s="225" t="n">
        <v>0</v>
      </c>
      <c r="AH21" s="225" t="n">
        <v>0</v>
      </c>
      <c r="AI21" s="225" t="n">
        <v>0</v>
      </c>
      <c r="AJ21" s="225" t="n">
        <v>0</v>
      </c>
      <c r="AK21" s="225" t="n">
        <v>0</v>
      </c>
      <c r="AL21" s="225" t="n">
        <v>0</v>
      </c>
    </row>
    <row r="22" s="226" customFormat="true" ht="15.75" hidden="true" customHeight="false" outlineLevel="0" collapsed="false">
      <c r="A22" s="224" t="s">
        <v>179</v>
      </c>
      <c r="B22" s="227"/>
      <c r="C22" s="227"/>
      <c r="D22" s="227"/>
      <c r="E22" s="225"/>
      <c r="F22" s="227"/>
      <c r="G22" s="227"/>
      <c r="H22" s="227"/>
      <c r="I22" s="227"/>
      <c r="J22" s="227"/>
      <c r="K22" s="227"/>
      <c r="L22" s="227"/>
      <c r="M22" s="227"/>
      <c r="N22" s="227"/>
      <c r="O22" s="227"/>
      <c r="P22" s="227"/>
      <c r="Q22" s="227"/>
      <c r="R22" s="227"/>
      <c r="S22" s="227"/>
      <c r="T22" s="227"/>
      <c r="U22" s="227"/>
      <c r="V22" s="227"/>
      <c r="W22" s="227"/>
      <c r="X22" s="227"/>
      <c r="Y22" s="227"/>
      <c r="Z22" s="227"/>
      <c r="AA22" s="227"/>
      <c r="AB22" s="227"/>
      <c r="AC22" s="227"/>
      <c r="AD22" s="227"/>
      <c r="AE22" s="227"/>
      <c r="AF22" s="227"/>
      <c r="AG22" s="227"/>
      <c r="AH22" s="227"/>
      <c r="AI22" s="227"/>
      <c r="AJ22" s="227"/>
      <c r="AK22" s="227"/>
      <c r="AL22" s="227"/>
    </row>
    <row r="23" s="226" customFormat="true" ht="15.75" hidden="true" customHeight="false" outlineLevel="0" collapsed="false">
      <c r="A23" s="224"/>
      <c r="B23" s="227"/>
      <c r="C23" s="227"/>
      <c r="D23" s="228"/>
      <c r="E23" s="225"/>
      <c r="F23" s="227"/>
      <c r="G23" s="227"/>
      <c r="H23" s="227"/>
      <c r="I23" s="227"/>
      <c r="J23" s="227"/>
      <c r="K23" s="227"/>
      <c r="L23" s="227"/>
      <c r="M23" s="227"/>
      <c r="N23" s="227"/>
      <c r="O23" s="227"/>
      <c r="P23" s="227"/>
      <c r="Q23" s="227"/>
      <c r="R23" s="227"/>
      <c r="S23" s="227"/>
      <c r="T23" s="227"/>
      <c r="U23" s="227"/>
      <c r="V23" s="227"/>
      <c r="W23" s="227"/>
      <c r="X23" s="227"/>
      <c r="Y23" s="227"/>
      <c r="Z23" s="227"/>
      <c r="AA23" s="227"/>
      <c r="AB23" s="227"/>
      <c r="AC23" s="227"/>
      <c r="AD23" s="227"/>
      <c r="AE23" s="227"/>
      <c r="AF23" s="227"/>
      <c r="AG23" s="227"/>
      <c r="AH23" s="227"/>
      <c r="AI23" s="227"/>
      <c r="AJ23" s="227"/>
      <c r="AK23" s="227"/>
      <c r="AL23" s="227"/>
    </row>
    <row r="24" s="216" customFormat="true" ht="15.75" hidden="false" customHeight="false" outlineLevel="0" collapsed="false">
      <c r="A24" s="212" t="s">
        <v>184</v>
      </c>
      <c r="B24" s="213"/>
      <c r="C24" s="214"/>
      <c r="D24" s="214"/>
      <c r="E24" s="215"/>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4"/>
      <c r="AL24" s="214"/>
    </row>
    <row r="25" s="222" customFormat="true" ht="17.25" hidden="false" customHeight="true" outlineLevel="0" collapsed="false">
      <c r="A25" s="220" t="s">
        <v>182</v>
      </c>
      <c r="B25" s="221" t="n">
        <f aca="false">0.02*$D$14</f>
        <v>0</v>
      </c>
      <c r="C25" s="221" t="n">
        <v>0</v>
      </c>
      <c r="D25" s="221" t="n">
        <v>0</v>
      </c>
      <c r="E25" s="221" t="n">
        <v>0</v>
      </c>
      <c r="F25" s="221" t="n">
        <v>0</v>
      </c>
      <c r="G25" s="221" t="n">
        <f aca="false">F25</f>
        <v>0</v>
      </c>
      <c r="H25" s="221" t="n">
        <f aca="false">G25</f>
        <v>0</v>
      </c>
      <c r="I25" s="221" t="n">
        <f aca="false">H25</f>
        <v>0</v>
      </c>
      <c r="J25" s="221" t="n">
        <f aca="false">I25</f>
        <v>0</v>
      </c>
      <c r="K25" s="221" t="n">
        <f aca="false">J25</f>
        <v>0</v>
      </c>
      <c r="L25" s="221" t="n">
        <f aca="false">K25</f>
        <v>0</v>
      </c>
      <c r="M25" s="221" t="n">
        <v>0</v>
      </c>
      <c r="N25" s="221" t="n">
        <v>0</v>
      </c>
      <c r="O25" s="221" t="n">
        <v>0</v>
      </c>
      <c r="P25" s="221" t="n">
        <v>0</v>
      </c>
      <c r="Q25" s="221" t="n">
        <v>0</v>
      </c>
      <c r="R25" s="221" t="n">
        <v>0</v>
      </c>
      <c r="S25" s="221" t="n">
        <v>0</v>
      </c>
      <c r="T25" s="221" t="n">
        <v>0</v>
      </c>
      <c r="U25" s="221" t="n">
        <v>0</v>
      </c>
      <c r="V25" s="221" t="n">
        <v>0</v>
      </c>
      <c r="W25" s="221" t="n">
        <v>0</v>
      </c>
      <c r="X25" s="221" t="n">
        <v>0</v>
      </c>
      <c r="Y25" s="221" t="n">
        <v>0</v>
      </c>
      <c r="Z25" s="221" t="n">
        <v>0</v>
      </c>
      <c r="AA25" s="221" t="n">
        <v>0</v>
      </c>
      <c r="AB25" s="221" t="n">
        <v>0</v>
      </c>
      <c r="AC25" s="221" t="n">
        <v>0</v>
      </c>
      <c r="AD25" s="221" t="n">
        <v>0</v>
      </c>
      <c r="AE25" s="221" t="n">
        <v>0</v>
      </c>
      <c r="AF25" s="221" t="n">
        <v>0</v>
      </c>
      <c r="AG25" s="221" t="n">
        <v>0</v>
      </c>
      <c r="AH25" s="221" t="n">
        <v>0</v>
      </c>
      <c r="AI25" s="221" t="n">
        <v>0</v>
      </c>
      <c r="AJ25" s="221" t="n">
        <v>0</v>
      </c>
      <c r="AK25" s="221" t="n">
        <v>0</v>
      </c>
      <c r="AL25" s="221" t="n">
        <v>0</v>
      </c>
    </row>
    <row r="26" s="222" customFormat="true" ht="16.5" hidden="false" customHeight="false" outlineLevel="0" collapsed="false">
      <c r="A26" s="220" t="s">
        <v>183</v>
      </c>
      <c r="B26" s="221" t="n">
        <v>0</v>
      </c>
      <c r="C26" s="221" t="n">
        <f aca="false">Pamatlīdzekļi!F6+Pamatlīdzekļi!F7</f>
        <v>55.96</v>
      </c>
      <c r="D26" s="221" t="n">
        <f aca="false">C26</f>
        <v>55.96</v>
      </c>
      <c r="E26" s="221" t="n">
        <f aca="false">D26</f>
        <v>55.96</v>
      </c>
      <c r="F26" s="221" t="n">
        <f aca="false">E26</f>
        <v>55.96</v>
      </c>
      <c r="G26" s="221" t="n">
        <f aca="false">F26</f>
        <v>55.96</v>
      </c>
      <c r="H26" s="221" t="n">
        <f aca="false">G26</f>
        <v>55.96</v>
      </c>
      <c r="I26" s="221" t="n">
        <v>42.71</v>
      </c>
      <c r="J26" s="221" t="n">
        <v>0</v>
      </c>
      <c r="K26" s="221" t="n">
        <v>0</v>
      </c>
      <c r="L26" s="221" t="n">
        <v>0</v>
      </c>
      <c r="M26" s="221" t="n">
        <v>0</v>
      </c>
      <c r="N26" s="221" t="n">
        <v>0</v>
      </c>
      <c r="O26" s="221" t="n">
        <v>0</v>
      </c>
      <c r="P26" s="221" t="n">
        <v>0</v>
      </c>
      <c r="Q26" s="221" t="n">
        <v>0</v>
      </c>
      <c r="R26" s="221" t="n">
        <v>0</v>
      </c>
      <c r="S26" s="221" t="n">
        <v>0</v>
      </c>
      <c r="T26" s="221" t="n">
        <v>0</v>
      </c>
      <c r="U26" s="221" t="n">
        <v>0</v>
      </c>
      <c r="V26" s="221" t="n">
        <v>0</v>
      </c>
      <c r="W26" s="221" t="n">
        <v>0</v>
      </c>
      <c r="X26" s="221" t="n">
        <v>0</v>
      </c>
      <c r="Y26" s="221" t="n">
        <v>0</v>
      </c>
      <c r="Z26" s="221" t="n">
        <v>0</v>
      </c>
      <c r="AA26" s="221" t="n">
        <v>0</v>
      </c>
      <c r="AB26" s="221" t="n">
        <v>0</v>
      </c>
      <c r="AC26" s="221" t="n">
        <v>0</v>
      </c>
      <c r="AD26" s="221" t="n">
        <v>0</v>
      </c>
      <c r="AE26" s="221" t="n">
        <v>0</v>
      </c>
      <c r="AF26" s="221" t="n">
        <v>0</v>
      </c>
      <c r="AG26" s="221" t="n">
        <v>0</v>
      </c>
      <c r="AH26" s="221" t="n">
        <v>0</v>
      </c>
      <c r="AI26" s="221" t="n">
        <v>0</v>
      </c>
      <c r="AJ26" s="221" t="n">
        <v>0</v>
      </c>
      <c r="AK26" s="221" t="n">
        <v>0</v>
      </c>
      <c r="AL26" s="221" t="n">
        <v>0</v>
      </c>
    </row>
    <row r="27" s="222" customFormat="true" ht="15.75" hidden="true" customHeight="false" outlineLevel="0" collapsed="false">
      <c r="A27" s="220" t="s">
        <v>178</v>
      </c>
      <c r="B27" s="221" t="n">
        <f aca="false">+'2. AprekTab'!B76</f>
        <v>0</v>
      </c>
      <c r="C27" s="221" t="n">
        <f aca="false">+'2. AprekTab'!C76</f>
        <v>0</v>
      </c>
      <c r="D27" s="221" t="n">
        <v>0</v>
      </c>
      <c r="E27" s="221" t="n">
        <v>0</v>
      </c>
      <c r="F27" s="221" t="n">
        <v>0</v>
      </c>
      <c r="G27" s="221" t="n">
        <v>0</v>
      </c>
      <c r="H27" s="221" t="n">
        <v>0</v>
      </c>
      <c r="I27" s="221" t="n">
        <v>0</v>
      </c>
      <c r="J27" s="221" t="n">
        <v>0</v>
      </c>
      <c r="K27" s="221" t="n">
        <v>0</v>
      </c>
      <c r="L27" s="221" t="n">
        <v>0</v>
      </c>
      <c r="M27" s="221" t="n">
        <v>0</v>
      </c>
      <c r="N27" s="221" t="n">
        <v>0</v>
      </c>
      <c r="O27" s="221" t="n">
        <v>0</v>
      </c>
      <c r="P27" s="221" t="n">
        <v>0</v>
      </c>
      <c r="Q27" s="221" t="n">
        <v>0</v>
      </c>
      <c r="R27" s="221" t="n">
        <v>0</v>
      </c>
      <c r="S27" s="221" t="n">
        <v>0</v>
      </c>
      <c r="T27" s="221" t="n">
        <v>0</v>
      </c>
      <c r="U27" s="221" t="n">
        <v>0</v>
      </c>
      <c r="V27" s="221" t="n">
        <v>0</v>
      </c>
      <c r="W27" s="221" t="n">
        <v>0</v>
      </c>
      <c r="X27" s="221" t="n">
        <v>0</v>
      </c>
      <c r="Y27" s="221" t="n">
        <v>0</v>
      </c>
      <c r="Z27" s="221" t="n">
        <v>0</v>
      </c>
      <c r="AA27" s="221" t="n">
        <v>0</v>
      </c>
      <c r="AB27" s="221" t="n">
        <v>0</v>
      </c>
      <c r="AC27" s="221" t="n">
        <v>0</v>
      </c>
      <c r="AD27" s="221" t="n">
        <v>0</v>
      </c>
      <c r="AE27" s="221" t="n">
        <v>0</v>
      </c>
      <c r="AF27" s="221" t="n">
        <v>0</v>
      </c>
      <c r="AG27" s="221" t="n">
        <v>0</v>
      </c>
      <c r="AH27" s="221" t="n">
        <v>0</v>
      </c>
      <c r="AI27" s="221" t="n">
        <v>0</v>
      </c>
      <c r="AJ27" s="221" t="n">
        <v>0</v>
      </c>
      <c r="AK27" s="221"/>
    </row>
    <row r="28" s="222" customFormat="true" ht="15.75" hidden="true" customHeight="false" outlineLevel="0" collapsed="false">
      <c r="A28" s="229" t="s">
        <v>179</v>
      </c>
      <c r="B28" s="230"/>
      <c r="C28" s="230"/>
      <c r="D28" s="230"/>
      <c r="E28" s="230"/>
      <c r="F28" s="230"/>
      <c r="G28" s="230"/>
      <c r="H28" s="231"/>
      <c r="I28" s="231"/>
      <c r="J28" s="231"/>
      <c r="K28" s="231"/>
      <c r="L28" s="231"/>
      <c r="M28" s="231"/>
      <c r="N28" s="231"/>
      <c r="O28" s="231"/>
      <c r="P28" s="231"/>
      <c r="Q28" s="231"/>
      <c r="R28" s="231"/>
      <c r="S28" s="231"/>
      <c r="T28" s="231"/>
      <c r="U28" s="231"/>
      <c r="V28" s="231"/>
      <c r="W28" s="231"/>
      <c r="X28" s="231"/>
      <c r="Y28" s="231"/>
      <c r="Z28" s="231"/>
      <c r="AA28" s="231"/>
      <c r="AB28" s="231"/>
      <c r="AC28" s="231"/>
      <c r="AD28" s="231"/>
      <c r="AE28" s="231"/>
      <c r="AF28" s="231"/>
      <c r="AG28" s="231"/>
      <c r="AH28" s="231"/>
      <c r="AI28" s="231"/>
      <c r="AJ28" s="231"/>
      <c r="AK28" s="231"/>
    </row>
    <row r="29" s="222" customFormat="true" ht="16.5" hidden="true" customHeight="false" outlineLevel="0" collapsed="false">
      <c r="A29" s="232"/>
      <c r="B29" s="233"/>
      <c r="C29" s="233"/>
      <c r="D29" s="234"/>
      <c r="E29" s="233"/>
      <c r="F29" s="233"/>
      <c r="G29" s="235"/>
      <c r="H29" s="236"/>
      <c r="I29" s="231"/>
      <c r="J29" s="231"/>
      <c r="K29" s="231"/>
      <c r="L29" s="231"/>
      <c r="M29" s="231"/>
      <c r="N29" s="231"/>
      <c r="O29" s="231"/>
      <c r="P29" s="231"/>
      <c r="Q29" s="231"/>
      <c r="R29" s="231"/>
      <c r="S29" s="231"/>
      <c r="T29" s="231"/>
      <c r="U29" s="231"/>
      <c r="V29" s="231"/>
      <c r="W29" s="231"/>
      <c r="X29" s="231"/>
      <c r="Y29" s="231"/>
      <c r="Z29" s="231"/>
      <c r="AA29" s="231"/>
      <c r="AB29" s="231"/>
      <c r="AC29" s="231"/>
      <c r="AD29" s="231"/>
      <c r="AE29" s="231"/>
      <c r="AF29" s="231"/>
      <c r="AG29" s="231"/>
      <c r="AH29" s="231"/>
      <c r="AI29" s="231"/>
      <c r="AJ29" s="231"/>
      <c r="AK29" s="231"/>
    </row>
    <row r="30" s="209" customFormat="true" ht="28.5" hidden="false" customHeight="true" outlineLevel="0" collapsed="false">
      <c r="A30" s="237" t="str">
        <f aca="false">"Investīcijas ūdensapgādes pakalpojumiem 2011. gada cenās, bez PVN"</f>
        <v>Investīcijas ūdensapgādes pakalpojumiem 2011. gada cenās, bez PVN</v>
      </c>
      <c r="B30" s="238"/>
      <c r="C30" s="239"/>
      <c r="D30" s="239"/>
      <c r="E30" s="239"/>
      <c r="F30" s="239"/>
      <c r="G30" s="240"/>
      <c r="H30" s="241" t="s">
        <v>11</v>
      </c>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row>
    <row r="31" s="226" customFormat="true" ht="15.75" hidden="false" customHeight="false" outlineLevel="0" collapsed="false">
      <c r="A31" s="243" t="s">
        <v>176</v>
      </c>
      <c r="B31" s="244" t="n">
        <v>0</v>
      </c>
      <c r="C31" s="244" t="n">
        <v>0</v>
      </c>
      <c r="D31" s="245" t="n">
        <v>0</v>
      </c>
      <c r="E31" s="245" t="n">
        <v>0</v>
      </c>
      <c r="F31" s="245" t="n">
        <f aca="false">ROUND(('Tārgale-faktiskās-izmaksās'!C10+'Tārgale-faktiskās-izmaksās'!D10+'Tārgale-faktiskās-izmaksās'!F7+'Tārgale-faktiskās-izmaksās'!F8+'Tārgale-faktiskās-izmaksās'!F9+ROUND('Tārgale-faktiskās-izmaksās'!C6*0.04,0))*0.3,2)</f>
        <v>49083.9</v>
      </c>
      <c r="G31" s="245" t="n">
        <f aca="false">ROUND(('Tārgale-faktiskās-izmaksās'!C10+'Tārgale-faktiskās-izmaksās'!D10+'Tārgale-faktiskās-izmaksās'!F7+'Tārgale-faktiskās-izmaksās'!F8+'Tārgale-faktiskās-izmaksās'!F9+ROUND('Tārgale-faktiskās-izmaksās'!C6*0.04,2))*0.7,2)</f>
        <v>114529.1</v>
      </c>
      <c r="H31" s="246" t="n">
        <f aca="false">+C31+D31+E31+F31+G31</f>
        <v>163613</v>
      </c>
      <c r="I31" s="247"/>
      <c r="J31" s="247"/>
      <c r="K31" s="247"/>
      <c r="L31" s="247"/>
      <c r="M31" s="247"/>
      <c r="N31" s="247"/>
      <c r="O31" s="247"/>
      <c r="P31" s="247"/>
      <c r="Q31" s="247"/>
      <c r="R31" s="247"/>
      <c r="S31" s="247"/>
      <c r="T31" s="247"/>
      <c r="U31" s="247"/>
      <c r="V31" s="247"/>
      <c r="W31" s="247"/>
      <c r="X31" s="247"/>
      <c r="Y31" s="247"/>
      <c r="Z31" s="247"/>
      <c r="AA31" s="247"/>
      <c r="AB31" s="247"/>
      <c r="AC31" s="247"/>
      <c r="AD31" s="247"/>
      <c r="AE31" s="247"/>
      <c r="AF31" s="247"/>
      <c r="AG31" s="247"/>
      <c r="AH31" s="247"/>
      <c r="AI31" s="247"/>
      <c r="AJ31" s="247"/>
    </row>
    <row r="32" s="226" customFormat="true" ht="15.75" hidden="false" customHeight="false" outlineLevel="0" collapsed="false">
      <c r="A32" s="243" t="s">
        <v>177</v>
      </c>
      <c r="B32" s="244" t="n">
        <v>0</v>
      </c>
      <c r="C32" s="244" t="n">
        <v>0</v>
      </c>
      <c r="D32" s="245" t="n">
        <v>0</v>
      </c>
      <c r="E32" s="245" t="n">
        <v>0</v>
      </c>
      <c r="F32" s="245" t="n">
        <f aca="false">ROUND(('Tārgale-faktiskās-izmaksās'!E6*0.04+'Tārgale-faktiskās-izmaksās'!E6)*0.3,0)</f>
        <v>156</v>
      </c>
      <c r="G32" s="245" t="n">
        <f aca="false">ROUND(('Tārgale-faktiskās-izmaksās'!E6*0.04+'Tārgale-faktiskās-izmaksās'!E6)*0.7,0)</f>
        <v>364</v>
      </c>
      <c r="H32" s="246" t="n">
        <f aca="false">+C32+D32+E32+F32+G32</f>
        <v>520</v>
      </c>
      <c r="I32" s="247"/>
      <c r="J32" s="247"/>
      <c r="K32" s="247"/>
      <c r="L32" s="247"/>
      <c r="M32" s="247"/>
      <c r="N32" s="247"/>
      <c r="O32" s="247"/>
      <c r="P32" s="247"/>
      <c r="Q32" s="247"/>
      <c r="R32" s="247"/>
      <c r="S32" s="247"/>
      <c r="T32" s="247"/>
      <c r="U32" s="247"/>
      <c r="V32" s="247"/>
      <c r="W32" s="247"/>
      <c r="X32" s="247"/>
      <c r="Y32" s="247"/>
      <c r="Z32" s="247"/>
      <c r="AA32" s="247"/>
      <c r="AB32" s="247"/>
      <c r="AC32" s="247"/>
      <c r="AD32" s="247"/>
      <c r="AE32" s="247"/>
      <c r="AF32" s="247"/>
      <c r="AG32" s="247"/>
      <c r="AH32" s="247"/>
      <c r="AI32" s="247"/>
      <c r="AJ32" s="247"/>
    </row>
    <row r="33" s="226" customFormat="true" ht="15.75" hidden="false" customHeight="false" outlineLevel="0" collapsed="false">
      <c r="A33" s="243" t="s">
        <v>185</v>
      </c>
      <c r="B33" s="244" t="n">
        <v>0</v>
      </c>
      <c r="C33" s="244" t="n">
        <v>0</v>
      </c>
      <c r="D33" s="244" t="n">
        <v>0</v>
      </c>
      <c r="E33" s="244" t="n">
        <f aca="false">0.03*(E31+E32)</f>
        <v>0</v>
      </c>
      <c r="F33" s="248" t="n">
        <f aca="false">ROUND(0.04*((F31+F32)),0)</f>
        <v>1970</v>
      </c>
      <c r="G33" s="248" t="n">
        <f aca="false">ROUND(0.04*((G31+G32)),0)</f>
        <v>4596</v>
      </c>
      <c r="H33" s="246" t="n">
        <f aca="false">+C33+D33+E33+F33+G33</f>
        <v>6566</v>
      </c>
      <c r="I33" s="247"/>
      <c r="J33" s="247"/>
      <c r="K33" s="247"/>
      <c r="L33" s="247"/>
      <c r="M33" s="247"/>
      <c r="N33" s="247"/>
      <c r="O33" s="247"/>
      <c r="P33" s="247"/>
      <c r="Q33" s="247"/>
      <c r="R33" s="247"/>
      <c r="S33" s="247"/>
      <c r="T33" s="247"/>
      <c r="U33" s="247"/>
      <c r="V33" s="247"/>
      <c r="W33" s="247"/>
      <c r="X33" s="247"/>
      <c r="Y33" s="247"/>
      <c r="Z33" s="247"/>
      <c r="AA33" s="247"/>
      <c r="AB33" s="247"/>
      <c r="AC33" s="247"/>
      <c r="AD33" s="247"/>
      <c r="AE33" s="247"/>
      <c r="AF33" s="247"/>
      <c r="AG33" s="247"/>
      <c r="AH33" s="247"/>
      <c r="AI33" s="247"/>
      <c r="AJ33" s="247"/>
    </row>
    <row r="34" s="226" customFormat="true" ht="15.75" hidden="false" customHeight="false" outlineLevel="0" collapsed="false">
      <c r="A34" s="243" t="s">
        <v>186</v>
      </c>
      <c r="B34" s="244" t="n">
        <v>0</v>
      </c>
      <c r="C34" s="244" t="n">
        <v>0</v>
      </c>
      <c r="D34" s="245" t="n">
        <v>0</v>
      </c>
      <c r="E34" s="245" t="n">
        <f aca="false">'Tārgale-faktiskās-izmaksās'!J20*'Tārgale-faktiskās-izmaksās'!C53</f>
        <v>1471.96</v>
      </c>
      <c r="F34" s="245" t="n">
        <f aca="false">'Tārgale-faktiskās-izmaksās'!C53*'Tārgale-faktiskās-izmaksās'!G17</f>
        <v>6565.4673</v>
      </c>
      <c r="G34" s="249" t="n">
        <v>0</v>
      </c>
      <c r="H34" s="246" t="n">
        <f aca="false">+C34+D34+E34+F34+G34</f>
        <v>8037.4273</v>
      </c>
      <c r="I34" s="247"/>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7"/>
      <c r="AH34" s="247"/>
      <c r="AI34" s="247"/>
      <c r="AJ34" s="247"/>
    </row>
    <row r="35" s="256" customFormat="true" ht="15.75" hidden="false" customHeight="false" outlineLevel="0" collapsed="false">
      <c r="A35" s="250" t="s">
        <v>57</v>
      </c>
      <c r="B35" s="251" t="n">
        <f aca="false">+B31+B32+B33+B34</f>
        <v>0</v>
      </c>
      <c r="C35" s="251" t="n">
        <f aca="false">+C31+C32+C33+C34</f>
        <v>0</v>
      </c>
      <c r="D35" s="252" t="n">
        <f aca="false">+D31+D32+D33+D34</f>
        <v>0</v>
      </c>
      <c r="E35" s="252" t="n">
        <f aca="false">+E31+E32+E33+E34</f>
        <v>1471.96</v>
      </c>
      <c r="F35" s="252" t="n">
        <f aca="false">+F31+F32+F33+F34</f>
        <v>57775.3673</v>
      </c>
      <c r="G35" s="253" t="n">
        <f aca="false">+G31+G32+G33+G34</f>
        <v>119489.1</v>
      </c>
      <c r="H35" s="254" t="n">
        <f aca="false">+H31+H32+H33+H34</f>
        <v>178736.4273</v>
      </c>
      <c r="I35" s="255"/>
      <c r="J35" s="255"/>
      <c r="K35" s="255"/>
      <c r="L35" s="255"/>
      <c r="M35" s="255"/>
      <c r="N35" s="255"/>
      <c r="O35" s="255"/>
      <c r="P35" s="255"/>
      <c r="Q35" s="255"/>
      <c r="R35" s="255"/>
      <c r="S35" s="255"/>
      <c r="T35" s="255"/>
      <c r="U35" s="255"/>
      <c r="V35" s="255"/>
      <c r="W35" s="255"/>
      <c r="X35" s="255"/>
      <c r="Y35" s="255"/>
      <c r="Z35" s="255"/>
      <c r="AA35" s="255"/>
      <c r="AB35" s="255"/>
      <c r="AC35" s="255"/>
      <c r="AD35" s="255"/>
      <c r="AE35" s="255"/>
      <c r="AF35" s="255"/>
      <c r="AG35" s="255"/>
      <c r="AH35" s="255"/>
      <c r="AI35" s="255"/>
      <c r="AJ35" s="255"/>
    </row>
    <row r="36" s="226" customFormat="true" ht="15.75" hidden="false" customHeight="false" outlineLevel="0" collapsed="false">
      <c r="A36" s="243" t="s">
        <v>187</v>
      </c>
      <c r="B36" s="244" t="n">
        <f aca="false">0.18*B35</f>
        <v>0</v>
      </c>
      <c r="C36" s="244" t="n">
        <v>0</v>
      </c>
      <c r="D36" s="244" t="n">
        <f aca="false">ROUND(0.21*D35,2)</f>
        <v>0</v>
      </c>
      <c r="E36" s="244" t="n">
        <f aca="false">ROUND(0.22*E35,2)</f>
        <v>323.83</v>
      </c>
      <c r="F36" s="244" t="n">
        <f aca="false">ROUND(0.22*F35,2)</f>
        <v>12710.58</v>
      </c>
      <c r="G36" s="248" t="n">
        <f aca="false">ROUND(0.22*G35,2)</f>
        <v>26287.6</v>
      </c>
      <c r="H36" s="246" t="n">
        <f aca="false">+G36+F36+E36+D36+C36</f>
        <v>39322.01</v>
      </c>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row>
    <row r="37" s="226" customFormat="true" ht="16.5" hidden="false" customHeight="false" outlineLevel="0" collapsed="false">
      <c r="A37" s="257" t="s">
        <v>11</v>
      </c>
      <c r="B37" s="258" t="n">
        <f aca="false">+B35+B36</f>
        <v>0</v>
      </c>
      <c r="C37" s="258" t="n">
        <f aca="false">+C35+C36</f>
        <v>0</v>
      </c>
      <c r="D37" s="258" t="n">
        <f aca="false">+D35+D36</f>
        <v>0</v>
      </c>
      <c r="E37" s="258" t="n">
        <f aca="false">+E35+E36</f>
        <v>1795.79</v>
      </c>
      <c r="F37" s="258" t="n">
        <f aca="false">+F35+F36</f>
        <v>70485.9473</v>
      </c>
      <c r="G37" s="259" t="n">
        <f aca="false">+G35+G36</f>
        <v>145776.7</v>
      </c>
      <c r="H37" s="260" t="n">
        <f aca="false">+C37+D37+E37+F37+G37</f>
        <v>218058.4373</v>
      </c>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7"/>
      <c r="AH37" s="247"/>
      <c r="AI37" s="247"/>
      <c r="AJ37" s="247"/>
    </row>
    <row r="38" s="209" customFormat="true" ht="26.25" hidden="false" customHeight="true" outlineLevel="0" collapsed="false">
      <c r="A38" s="261" t="str">
        <f aca="false">"Investīcijas kanalizācijas pakalpojumiem 2011.gada cenās cenās, bez PVN"</f>
        <v>Investīcijas kanalizācijas pakalpojumiem 2011.gada cenās cenās, bez PVN</v>
      </c>
      <c r="B38" s="262"/>
      <c r="C38" s="262"/>
      <c r="D38" s="262"/>
      <c r="E38" s="262"/>
      <c r="F38" s="262"/>
      <c r="G38" s="263"/>
      <c r="H38" s="264" t="s">
        <v>11</v>
      </c>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row>
    <row r="39" s="222" customFormat="true" ht="15.75" hidden="false" customHeight="false" outlineLevel="0" collapsed="false">
      <c r="A39" s="265" t="s">
        <v>176</v>
      </c>
      <c r="B39" s="266" t="n">
        <v>0</v>
      </c>
      <c r="C39" s="266" t="n">
        <v>0</v>
      </c>
      <c r="D39" s="267" t="n">
        <v>0</v>
      </c>
      <c r="E39" s="267" t="n">
        <v>0</v>
      </c>
      <c r="F39" s="267" t="n">
        <f aca="false">ROUND(('Tārgale-faktiskās-izmaksās'!C16+'Tārgale-faktiskās-izmaksās'!D16+'Tārgale-faktiskās-izmaksās'!F16)*0.3,2)</f>
        <v>44428.8</v>
      </c>
      <c r="G39" s="267" t="n">
        <f aca="false">ROUND(('Tārgale-faktiskās-izmaksās'!C16+'Tārgale-faktiskās-izmaksās'!D16+'Tārgale-faktiskās-izmaksās'!F16)*0.7,2)</f>
        <v>103667.2</v>
      </c>
      <c r="H39" s="246" t="n">
        <f aca="false">+C39+D39+E39+F39+G39</f>
        <v>148096</v>
      </c>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row>
    <row r="40" s="222" customFormat="true" ht="15.75" hidden="false" customHeight="false" outlineLevel="0" collapsed="false">
      <c r="A40" s="265" t="s">
        <v>177</v>
      </c>
      <c r="B40" s="266" t="n">
        <v>0</v>
      </c>
      <c r="C40" s="266" t="n">
        <v>0</v>
      </c>
      <c r="D40" s="267" t="n">
        <v>0</v>
      </c>
      <c r="E40" s="267" t="n">
        <v>0</v>
      </c>
      <c r="F40" s="267" t="n">
        <f aca="false">'Tārgale-faktiskās-izmaksās'!E16</f>
        <v>0</v>
      </c>
      <c r="G40" s="269" t="n">
        <v>0</v>
      </c>
      <c r="H40" s="246" t="n">
        <f aca="false">+C40+D40+E40+F40+G40</f>
        <v>0</v>
      </c>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row>
    <row r="41" s="222" customFormat="true" ht="15.75" hidden="false" customHeight="false" outlineLevel="0" collapsed="false">
      <c r="A41" s="265" t="s">
        <v>185</v>
      </c>
      <c r="B41" s="266" t="n">
        <v>0</v>
      </c>
      <c r="C41" s="266" t="n">
        <v>0</v>
      </c>
      <c r="D41" s="266" t="n">
        <v>0</v>
      </c>
      <c r="E41" s="266" t="n">
        <f aca="false">0.03*(E39+E40)</f>
        <v>0</v>
      </c>
      <c r="F41" s="270" t="n">
        <f aca="false">ROUND(0.04*(F39+F40),0)</f>
        <v>1777</v>
      </c>
      <c r="G41" s="270" t="n">
        <f aca="false">ROUND(0.04*(G39+G40)-1,0)</f>
        <v>4146</v>
      </c>
      <c r="H41" s="246" t="n">
        <f aca="false">+C41+D41+E41+F41+G41</f>
        <v>5923</v>
      </c>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row>
    <row r="42" s="222" customFormat="true" ht="15.75" hidden="false" customHeight="false" outlineLevel="0" collapsed="false">
      <c r="A42" s="265" t="s">
        <v>186</v>
      </c>
      <c r="B42" s="266" t="n">
        <v>0</v>
      </c>
      <c r="C42" s="266" t="n">
        <v>0</v>
      </c>
      <c r="D42" s="267" t="n">
        <v>0</v>
      </c>
      <c r="E42" s="267" t="n">
        <f aca="false">'Tārgale-faktiskās-izmaksās'!J20*'Tārgale-faktiskās-izmaksās'!C54</f>
        <v>1328.04</v>
      </c>
      <c r="F42" s="267" t="n">
        <f aca="false">'Tārgale-faktiskās-izmaksās'!G17*'Tārgale-faktiskās-izmaksās'!C54</f>
        <v>5923.5327</v>
      </c>
      <c r="G42" s="269" t="n">
        <v>0</v>
      </c>
      <c r="H42" s="246" t="n">
        <f aca="false">+C42+D42+E42+F42+G42</f>
        <v>7251.5727</v>
      </c>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row>
    <row r="43" s="256" customFormat="true" ht="15.75" hidden="false" customHeight="false" outlineLevel="0" collapsed="false">
      <c r="A43" s="250" t="s">
        <v>57</v>
      </c>
      <c r="B43" s="251" t="n">
        <f aca="false">+B39+B40+B41+B42</f>
        <v>0</v>
      </c>
      <c r="C43" s="251" t="n">
        <f aca="false">+C39+C40+C41+C42</f>
        <v>0</v>
      </c>
      <c r="D43" s="252" t="n">
        <f aca="false">+D39+D40+D41+D42</f>
        <v>0</v>
      </c>
      <c r="E43" s="252" t="n">
        <f aca="false">+E39+E40+E41+E42</f>
        <v>1328.04</v>
      </c>
      <c r="F43" s="252" t="n">
        <f aca="false">+F39+F40+F41+F42</f>
        <v>52129.3327</v>
      </c>
      <c r="G43" s="253" t="n">
        <f aca="false">+G39+G40+G41+G42</f>
        <v>107813.2</v>
      </c>
      <c r="H43" s="254" t="n">
        <f aca="false">+H39+H40+H41+H42</f>
        <v>161270.5727</v>
      </c>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row>
    <row r="44" s="222" customFormat="true" ht="15.75" hidden="false" customHeight="false" outlineLevel="0" collapsed="false">
      <c r="A44" s="265" t="s">
        <v>187</v>
      </c>
      <c r="B44" s="266" t="n">
        <f aca="false">0.18*B43</f>
        <v>0</v>
      </c>
      <c r="C44" s="266" t="n">
        <v>0</v>
      </c>
      <c r="D44" s="266" t="n">
        <f aca="false">ROUND(0.21*D43,2)</f>
        <v>0</v>
      </c>
      <c r="E44" s="266" t="n">
        <f aca="false">ROUND(0.22*E43,2)</f>
        <v>292.17</v>
      </c>
      <c r="F44" s="266" t="n">
        <f aca="false">ROUND(0.22*F43,2)</f>
        <v>11468.45</v>
      </c>
      <c r="G44" s="266" t="n">
        <f aca="false">ROUND(0.22*G43,2)</f>
        <v>23718.9</v>
      </c>
      <c r="H44" s="246" t="n">
        <f aca="false">+G44+F44+E44+D44+C44</f>
        <v>35479.52</v>
      </c>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row>
    <row r="45" s="222" customFormat="true" ht="16.5" hidden="false" customHeight="false" outlineLevel="0" collapsed="false">
      <c r="A45" s="271" t="s">
        <v>11</v>
      </c>
      <c r="B45" s="272" t="n">
        <f aca="false">+B43+B44</f>
        <v>0</v>
      </c>
      <c r="C45" s="272" t="n">
        <f aca="false">+C43+C44</f>
        <v>0</v>
      </c>
      <c r="D45" s="272" t="n">
        <f aca="false">+D43+D44</f>
        <v>0</v>
      </c>
      <c r="E45" s="272" t="n">
        <f aca="false">+E43+E44</f>
        <v>1620.21</v>
      </c>
      <c r="F45" s="272" t="n">
        <f aca="false">+F43+F44</f>
        <v>63597.7827</v>
      </c>
      <c r="G45" s="272" t="n">
        <f aca="false">+G43+G44</f>
        <v>131532.1</v>
      </c>
      <c r="H45" s="260" t="n">
        <f aca="false">+C45+D45+E45+F45+G45</f>
        <v>196750.0927</v>
      </c>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row>
    <row r="46" s="277" customFormat="true" ht="28.5" hidden="false" customHeight="true" outlineLevel="0" collapsed="false">
      <c r="A46" s="273" t="s">
        <v>60</v>
      </c>
      <c r="B46" s="274" t="n">
        <f aca="false">+B37+B45</f>
        <v>0</v>
      </c>
      <c r="C46" s="274" t="n">
        <f aca="false">+C37+C45</f>
        <v>0</v>
      </c>
      <c r="D46" s="274" t="n">
        <f aca="false">+D37+D45</f>
        <v>0</v>
      </c>
      <c r="E46" s="274" t="n">
        <f aca="false">+E37+E45</f>
        <v>3416</v>
      </c>
      <c r="F46" s="274" t="n">
        <f aca="false">+F37+F45</f>
        <v>134083.73</v>
      </c>
      <c r="G46" s="275" t="n">
        <f aca="false">+G37+G45</f>
        <v>277308.8</v>
      </c>
      <c r="H46" s="275" t="n">
        <f aca="false">+H37+H45</f>
        <v>414808.53</v>
      </c>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row>
    <row r="47" s="277" customFormat="true" ht="16.5" hidden="false" customHeight="false" outlineLevel="0" collapsed="false">
      <c r="A47" s="278" t="s">
        <v>188</v>
      </c>
      <c r="B47" s="279" t="n">
        <f aca="false">+B35+B43</f>
        <v>0</v>
      </c>
      <c r="C47" s="279" t="n">
        <f aca="false">+C35+C43</f>
        <v>0</v>
      </c>
      <c r="D47" s="279" t="n">
        <f aca="false">+D35+D43</f>
        <v>0</v>
      </c>
      <c r="E47" s="279" t="n">
        <f aca="false">+E35+E43</f>
        <v>2800</v>
      </c>
      <c r="F47" s="279" t="n">
        <f aca="false">+F35+F43</f>
        <v>109904.7</v>
      </c>
      <c r="G47" s="280" t="n">
        <f aca="false">+G35+G43</f>
        <v>227302.3</v>
      </c>
      <c r="H47" s="280" t="n">
        <f aca="false">+H35+H43</f>
        <v>340007</v>
      </c>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row>
    <row r="48" s="286" customFormat="true" ht="42" hidden="false" customHeight="true" outlineLevel="0" collapsed="false">
      <c r="A48" s="281" t="s">
        <v>189</v>
      </c>
      <c r="B48" s="282"/>
      <c r="C48" s="283"/>
      <c r="D48" s="283"/>
      <c r="E48" s="283"/>
      <c r="F48" s="283"/>
      <c r="G48" s="284"/>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row>
    <row r="49" customFormat="false" ht="16.5" hidden="false" customHeight="false" outlineLevel="0" collapsed="false">
      <c r="A49" s="287" t="str">
        <f aca="false">A31</f>
        <v>Ēkas un būves</v>
      </c>
      <c r="B49" s="288" t="n">
        <f aca="false">+B31</f>
        <v>0</v>
      </c>
      <c r="C49" s="288" t="n">
        <f aca="false">+C31</f>
        <v>0</v>
      </c>
      <c r="D49" s="289" t="n">
        <f aca="false">D31*'1. Pienem'!B14</f>
        <v>0</v>
      </c>
      <c r="E49" s="289" t="n">
        <f aca="false">ROUND(E31*'1. Pienem'!D$14,2)</f>
        <v>0</v>
      </c>
      <c r="F49" s="289" t="n">
        <f aca="false">ROUND(F31*'1. Pienem'!E$14,2)</f>
        <v>50065.58</v>
      </c>
      <c r="G49" s="290" t="n">
        <f aca="false">ROUND(G31*'1. Pienem'!F$14,2)</f>
        <v>119156.08</v>
      </c>
      <c r="H49" s="291" t="n">
        <f aca="false">++C49+D49+E49+F49+G49</f>
        <v>169221.66</v>
      </c>
      <c r="I49" s="292"/>
      <c r="J49" s="292"/>
      <c r="K49" s="292"/>
      <c r="L49" s="292"/>
      <c r="M49" s="292"/>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row>
    <row r="50" customFormat="false" ht="15.75" hidden="false" customHeight="false" outlineLevel="0" collapsed="false">
      <c r="A50" s="293" t="str">
        <f aca="false">A32</f>
        <v>Iekārtas un mašīnas</v>
      </c>
      <c r="B50" s="294" t="n">
        <f aca="false">+B32</f>
        <v>0</v>
      </c>
      <c r="C50" s="294" t="n">
        <f aca="false">+C32</f>
        <v>0</v>
      </c>
      <c r="D50" s="245" t="n">
        <f aca="false">D32*'1. Pienem'!B14</f>
        <v>0</v>
      </c>
      <c r="E50" s="245" t="n">
        <f aca="false">ROUND(E32*'1. Pienem'!D$14,2)</f>
        <v>0</v>
      </c>
      <c r="F50" s="245" t="n">
        <f aca="false">ROUND(F32*'1. Pienem'!E$14,2)</f>
        <v>159.12</v>
      </c>
      <c r="G50" s="295" t="n">
        <f aca="false">ROUND(G32*'1. Pienem'!F$14,2)</f>
        <v>378.71</v>
      </c>
      <c r="H50" s="296" t="n">
        <f aca="false">++C50+D50+E50+F50+G50</f>
        <v>537.83</v>
      </c>
      <c r="I50" s="292"/>
      <c r="J50" s="292"/>
      <c r="K50" s="292"/>
      <c r="L50" s="292"/>
      <c r="M50" s="292"/>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row>
    <row r="51" customFormat="false" ht="15.75" hidden="false" customHeight="false" outlineLevel="0" collapsed="false">
      <c r="A51" s="293" t="str">
        <f aca="false">A33</f>
        <v>Būvuzraudzība, autoruzraudzība</v>
      </c>
      <c r="B51" s="294" t="n">
        <f aca="false">+B33</f>
        <v>0</v>
      </c>
      <c r="C51" s="294" t="n">
        <f aca="false">+C33</f>
        <v>0</v>
      </c>
      <c r="D51" s="245" t="n">
        <f aca="false">D33*'1. Pienem'!B14</f>
        <v>0</v>
      </c>
      <c r="E51" s="245" t="n">
        <f aca="false">ROUND(E33*'1. Pienem'!D$14,2)</f>
        <v>0</v>
      </c>
      <c r="F51" s="297" t="n">
        <f aca="false">ROUND(SUM(F49:F50)*0.04-0.01,2)</f>
        <v>2008.98</v>
      </c>
      <c r="G51" s="295" t="n">
        <f aca="false">ROUND(SUM(G49:G50)*0.04,2)</f>
        <v>4781.39</v>
      </c>
      <c r="H51" s="296" t="n">
        <f aca="false">++C51+D51+E51+F51+G51</f>
        <v>6790.37</v>
      </c>
      <c r="I51" s="292"/>
      <c r="J51" s="292"/>
      <c r="K51" s="292"/>
      <c r="L51" s="292"/>
      <c r="M51" s="292"/>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row>
    <row r="52" customFormat="false" ht="15.75" hidden="false" customHeight="false" outlineLevel="0" collapsed="false">
      <c r="A52" s="293" t="str">
        <f aca="false">A34</f>
        <v>Citas ražošanas uzsākšanas izmaksas</v>
      </c>
      <c r="B52" s="294" t="n">
        <f aca="false">+B34</f>
        <v>0</v>
      </c>
      <c r="C52" s="294" t="n">
        <f aca="false">+C34</f>
        <v>0</v>
      </c>
      <c r="D52" s="245" t="n">
        <f aca="false">D34</f>
        <v>0</v>
      </c>
      <c r="E52" s="245" t="n">
        <f aca="false">ROUND(E34*'1. Pienem'!D$14,2)</f>
        <v>1471.96</v>
      </c>
      <c r="F52" s="245" t="n">
        <f aca="false">ROUND(F34*'1. Pienem'!E$14,2)</f>
        <v>6696.78</v>
      </c>
      <c r="G52" s="295" t="n">
        <f aca="false">ROUND(G34*'1. Pienem'!F$14,2)</f>
        <v>0</v>
      </c>
      <c r="H52" s="296" t="n">
        <f aca="false">++C52+D52+E52+F52+G52</f>
        <v>8168.74</v>
      </c>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row>
    <row r="53" s="277" customFormat="true" ht="15.75" hidden="false" customHeight="false" outlineLevel="0" collapsed="false">
      <c r="A53" s="298" t="s">
        <v>57</v>
      </c>
      <c r="B53" s="299" t="n">
        <f aca="false">+B49+B50+B51+B52</f>
        <v>0</v>
      </c>
      <c r="C53" s="299" t="n">
        <f aca="false">+C49+C50+C51+C52</f>
        <v>0</v>
      </c>
      <c r="D53" s="299" t="n">
        <f aca="false">+D49+D50+D51+D52</f>
        <v>0</v>
      </c>
      <c r="E53" s="299" t="n">
        <f aca="false">+E49+E50+E51+E52</f>
        <v>1471.96</v>
      </c>
      <c r="F53" s="299" t="n">
        <f aca="false">+F49+F50+F51+F52</f>
        <v>58930.46</v>
      </c>
      <c r="G53" s="300" t="n">
        <f aca="false">+G49+G50+G51+G52</f>
        <v>124316.18</v>
      </c>
      <c r="H53" s="301" t="n">
        <f aca="false">+H49+H50+H51+H52</f>
        <v>184718.6</v>
      </c>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row>
    <row r="54" customFormat="false" ht="15.75" hidden="false" customHeight="false" outlineLevel="0" collapsed="false">
      <c r="A54" s="243" t="str">
        <f aca="false">A36</f>
        <v>Neattiecināmās izmaksas (PVN)</v>
      </c>
      <c r="B54" s="294" t="n">
        <f aca="false">+B36</f>
        <v>0</v>
      </c>
      <c r="C54" s="294" t="n">
        <f aca="false">+C36</f>
        <v>0</v>
      </c>
      <c r="D54" s="294" t="n">
        <f aca="false">ROUND(0.21*D53,2)</f>
        <v>0</v>
      </c>
      <c r="E54" s="294" t="n">
        <f aca="false">ROUND(0.22*E53,2)</f>
        <v>323.83</v>
      </c>
      <c r="F54" s="294" t="n">
        <f aca="false">ROUND(0.22*F53,2)</f>
        <v>12964.7</v>
      </c>
      <c r="G54" s="302" t="n">
        <f aca="false">ROUND(0.22*G53,2)</f>
        <v>27349.56</v>
      </c>
      <c r="H54" s="296" t="n">
        <f aca="false">++C54+D54+E54+F54+G54</f>
        <v>40638.09</v>
      </c>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row>
    <row r="55" customFormat="false" ht="15.75" hidden="true" customHeight="false" outlineLevel="0" collapsed="false">
      <c r="A55" s="243" t="s">
        <v>190</v>
      </c>
      <c r="B55" s="294" t="n">
        <v>0</v>
      </c>
      <c r="C55" s="294" t="n">
        <v>0</v>
      </c>
      <c r="D55" s="244" t="n">
        <f aca="false">D49+D50+D51+D52</f>
        <v>0</v>
      </c>
      <c r="E55" s="244" t="n">
        <f aca="false">E49+E50+E51+E52</f>
        <v>1471.96</v>
      </c>
      <c r="F55" s="244" t="n">
        <f aca="false">F49+F50+F51+F52</f>
        <v>58930.46</v>
      </c>
      <c r="G55" s="303" t="n">
        <f aca="false">SUM(D55:F55)</f>
        <v>60402.42</v>
      </c>
      <c r="H55" s="296" t="n">
        <f aca="false">SUM(E55:G55)</f>
        <v>120804.84</v>
      </c>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row>
    <row r="56" customFormat="false" ht="15.75" hidden="true" customHeight="false" outlineLevel="0" collapsed="false">
      <c r="A56" s="243" t="s">
        <v>187</v>
      </c>
      <c r="B56" s="294" t="n">
        <v>0</v>
      </c>
      <c r="C56" s="294" t="n">
        <v>0</v>
      </c>
      <c r="D56" s="244" t="n">
        <f aca="false">D54</f>
        <v>0</v>
      </c>
      <c r="E56" s="244" t="n">
        <f aca="false">E54</f>
        <v>323.83</v>
      </c>
      <c r="F56" s="244" t="n">
        <f aca="false">F54</f>
        <v>12964.7</v>
      </c>
      <c r="G56" s="303" t="n">
        <f aca="false">SUM(D56:F56)</f>
        <v>13288.53</v>
      </c>
      <c r="H56" s="296" t="n">
        <f aca="false">SUM(E56:G56)</f>
        <v>26577.06</v>
      </c>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row>
    <row r="57" customFormat="false" ht="15.75" hidden="true" customHeight="false" outlineLevel="0" collapsed="false">
      <c r="A57" s="243" t="s">
        <v>60</v>
      </c>
      <c r="B57" s="294" t="n">
        <v>0</v>
      </c>
      <c r="C57" s="294" t="n">
        <v>0</v>
      </c>
      <c r="D57" s="244" t="n">
        <f aca="false">D55+D56</f>
        <v>0</v>
      </c>
      <c r="E57" s="244" t="n">
        <f aca="false">E55+E56</f>
        <v>1795.79</v>
      </c>
      <c r="F57" s="244" t="n">
        <f aca="false">F55+F56</f>
        <v>71895.16</v>
      </c>
      <c r="G57" s="303" t="n">
        <f aca="false">SUM(D57:F57)</f>
        <v>73690.95</v>
      </c>
      <c r="H57" s="296" t="n">
        <f aca="false">SUM(E57:G57)</f>
        <v>147381.9</v>
      </c>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row>
    <row r="58" customFormat="false" ht="16.5" hidden="false" customHeight="false" outlineLevel="0" collapsed="false">
      <c r="A58" s="257" t="s">
        <v>60</v>
      </c>
      <c r="B58" s="304" t="n">
        <f aca="false">+B53+B54</f>
        <v>0</v>
      </c>
      <c r="C58" s="304" t="n">
        <f aca="false">+C53+C54</f>
        <v>0</v>
      </c>
      <c r="D58" s="304" t="n">
        <f aca="false">+D53+D54</f>
        <v>0</v>
      </c>
      <c r="E58" s="304" t="n">
        <f aca="false">+E53+E54</f>
        <v>1795.79</v>
      </c>
      <c r="F58" s="304" t="n">
        <f aca="false">+F53+F54</f>
        <v>71895.16</v>
      </c>
      <c r="G58" s="305" t="n">
        <f aca="false">+G53+G54</f>
        <v>151665.74</v>
      </c>
      <c r="H58" s="306" t="n">
        <f aca="false">+H53+H54</f>
        <v>225356.69</v>
      </c>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row>
    <row r="59" s="286" customFormat="true" ht="30.75" hidden="false" customHeight="true" outlineLevel="0" collapsed="false">
      <c r="A59" s="307" t="s">
        <v>191</v>
      </c>
      <c r="B59" s="308"/>
      <c r="C59" s="308"/>
      <c r="D59" s="308"/>
      <c r="E59" s="308"/>
      <c r="F59" s="308"/>
      <c r="G59" s="284"/>
      <c r="H59" s="284"/>
      <c r="I59" s="285"/>
      <c r="J59" s="285"/>
      <c r="K59" s="285"/>
      <c r="L59" s="285"/>
      <c r="M59" s="285"/>
      <c r="N59" s="285"/>
      <c r="O59" s="285"/>
      <c r="P59" s="285"/>
      <c r="Q59" s="285"/>
      <c r="R59" s="285"/>
      <c r="S59" s="285"/>
      <c r="T59" s="285"/>
      <c r="U59" s="285"/>
      <c r="V59" s="285"/>
      <c r="W59" s="285"/>
      <c r="X59" s="285"/>
      <c r="Y59" s="285"/>
      <c r="Z59" s="285"/>
      <c r="AA59" s="285"/>
      <c r="AB59" s="285"/>
      <c r="AC59" s="285"/>
      <c r="AD59" s="285"/>
      <c r="AE59" s="285"/>
      <c r="AF59" s="285"/>
      <c r="AG59" s="285"/>
      <c r="AH59" s="285"/>
      <c r="AI59" s="285"/>
      <c r="AJ59" s="285"/>
    </row>
    <row r="60" customFormat="false" ht="16.5" hidden="false" customHeight="false" outlineLevel="0" collapsed="false">
      <c r="A60" s="309" t="str">
        <f aca="false">A39</f>
        <v>Ēkas un būves</v>
      </c>
      <c r="B60" s="310" t="n">
        <f aca="false">+B39</f>
        <v>0</v>
      </c>
      <c r="C60" s="310" t="n">
        <f aca="false">+C39</f>
        <v>0</v>
      </c>
      <c r="D60" s="311" t="n">
        <f aca="false">D39*'1. Pienem'!B14</f>
        <v>0</v>
      </c>
      <c r="E60" s="311" t="n">
        <f aca="false">ROUND(E39*'1. Pienem'!D$14,2)</f>
        <v>0</v>
      </c>
      <c r="F60" s="311" t="n">
        <f aca="false">ROUND(F39*'1. Pienem'!E$14,2)</f>
        <v>45317.38</v>
      </c>
      <c r="G60" s="312" t="n">
        <f aca="false">ROUND(G39*'1. Pienem'!F$14+0.01,2)</f>
        <v>107855.36</v>
      </c>
      <c r="H60" s="313" t="n">
        <f aca="false">+C60+D60+E60+F60+G60</f>
        <v>153172.74</v>
      </c>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row>
    <row r="61" customFormat="false" ht="15.75" hidden="false" customHeight="false" outlineLevel="0" collapsed="false">
      <c r="A61" s="314" t="str">
        <f aca="false">A40</f>
        <v>Iekārtas un mašīnas</v>
      </c>
      <c r="B61" s="315" t="n">
        <f aca="false">+B40</f>
        <v>0</v>
      </c>
      <c r="C61" s="315" t="n">
        <f aca="false">+C40</f>
        <v>0</v>
      </c>
      <c r="D61" s="267" t="n">
        <f aca="false">D40*'1. Pienem'!B14</f>
        <v>0</v>
      </c>
      <c r="E61" s="267" t="n">
        <f aca="false">ROUND(E40*'1. Pienem'!D$14,2)</f>
        <v>0</v>
      </c>
      <c r="F61" s="267" t="n">
        <f aca="false">ROUND(F40*'1. Pienem'!E$14,2)</f>
        <v>0</v>
      </c>
      <c r="G61" s="316" t="n">
        <f aca="false">ROUND(G40*'1. Pienem'!F$14,2)</f>
        <v>0</v>
      </c>
      <c r="H61" s="317" t="n">
        <f aca="false">+C61+D61+E61+F61+G61</f>
        <v>0</v>
      </c>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row>
    <row r="62" customFormat="false" ht="15.75" hidden="false" customHeight="false" outlineLevel="0" collapsed="false">
      <c r="A62" s="314" t="str">
        <f aca="false">A41</f>
        <v>Būvuzraudzība, autoruzraudzība</v>
      </c>
      <c r="B62" s="315" t="n">
        <f aca="false">+B41</f>
        <v>0</v>
      </c>
      <c r="C62" s="315" t="n">
        <f aca="false">+C41</f>
        <v>0</v>
      </c>
      <c r="D62" s="267" t="n">
        <f aca="false">D41*'1. Pienem'!B14</f>
        <v>0</v>
      </c>
      <c r="E62" s="267" t="n">
        <f aca="false">ROUND(E41*'1. Pienem'!D$14,2)</f>
        <v>0</v>
      </c>
      <c r="F62" s="318" t="n">
        <f aca="false">ROUND(SUM(F60:F61)*0.04,2)</f>
        <v>1812.7</v>
      </c>
      <c r="G62" s="316" t="n">
        <f aca="false">ROUND(SUM(G60:G61)*0.04,2)</f>
        <v>4314.21</v>
      </c>
      <c r="H62" s="317" t="n">
        <f aca="false">+C62+D62+E62+F62+G62</f>
        <v>6126.91</v>
      </c>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row>
    <row r="63" customFormat="false" ht="15.75" hidden="false" customHeight="false" outlineLevel="0" collapsed="false">
      <c r="A63" s="314" t="str">
        <f aca="false">A42</f>
        <v>Citas ražošanas uzsākšanas izmaksas</v>
      </c>
      <c r="B63" s="315" t="n">
        <f aca="false">+B42</f>
        <v>0</v>
      </c>
      <c r="C63" s="315" t="n">
        <f aca="false">+C42</f>
        <v>0</v>
      </c>
      <c r="D63" s="267" t="n">
        <f aca="false">D42</f>
        <v>0</v>
      </c>
      <c r="E63" s="267" t="n">
        <f aca="false">ROUND(E42*'1. Pienem'!D$14,2)</f>
        <v>1328.04</v>
      </c>
      <c r="F63" s="267" t="n">
        <f aca="false">ROUND(F42*'1. Pienem'!E$14,2)</f>
        <v>6042</v>
      </c>
      <c r="G63" s="316" t="n">
        <f aca="false">ROUND(G42*'1. Pienem'!F$14,2)</f>
        <v>0</v>
      </c>
      <c r="H63" s="317" t="n">
        <f aca="false">+C63+D63+E63+F63+G63</f>
        <v>7370.04</v>
      </c>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row>
    <row r="64" s="277" customFormat="true" ht="15.75" hidden="false" customHeight="false" outlineLevel="0" collapsed="false">
      <c r="A64" s="319" t="s">
        <v>57</v>
      </c>
      <c r="B64" s="320" t="n">
        <f aca="false">+B60+B61+B62+B63</f>
        <v>0</v>
      </c>
      <c r="C64" s="320" t="n">
        <f aca="false">+C60+C61+C62+C63</f>
        <v>0</v>
      </c>
      <c r="D64" s="320" t="n">
        <f aca="false">+D60+D61+D62+D63</f>
        <v>0</v>
      </c>
      <c r="E64" s="320" t="n">
        <f aca="false">+E60+E61+E62+E63</f>
        <v>1328.04</v>
      </c>
      <c r="F64" s="320" t="n">
        <f aca="false">+F60+F61+F62+F63</f>
        <v>53172.08</v>
      </c>
      <c r="G64" s="321" t="n">
        <f aca="false">+G60+G61+G62+G63</f>
        <v>112169.57</v>
      </c>
      <c r="H64" s="322" t="n">
        <f aca="false">+H60+H61+H62+H63</f>
        <v>166669.69</v>
      </c>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row>
    <row r="65" customFormat="false" ht="15.75" hidden="false" customHeight="false" outlineLevel="0" collapsed="false">
      <c r="A65" s="265" t="str">
        <f aca="false">A44</f>
        <v>Neattiecināmās izmaksas (PVN)</v>
      </c>
      <c r="B65" s="315" t="n">
        <f aca="false">+B44</f>
        <v>0</v>
      </c>
      <c r="C65" s="315" t="n">
        <f aca="false">+C44</f>
        <v>0</v>
      </c>
      <c r="D65" s="315" t="n">
        <f aca="false">ROUND(0.21*D64,2)</f>
        <v>0</v>
      </c>
      <c r="E65" s="315" t="n">
        <f aca="false">ROUND(0.22*E64,2)</f>
        <v>292.17</v>
      </c>
      <c r="F65" s="315" t="n">
        <f aca="false">ROUND(0.22*F64,2)</f>
        <v>11697.86</v>
      </c>
      <c r="G65" s="323" t="n">
        <f aca="false">ROUND(0.22*G64,2)</f>
        <v>24677.31</v>
      </c>
      <c r="H65" s="317" t="n">
        <f aca="false">++C65+D65+E65+F65+G65</f>
        <v>36667.34</v>
      </c>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row>
    <row r="66" customFormat="false" ht="15.75" hidden="true" customHeight="false" outlineLevel="0" collapsed="false">
      <c r="A66" s="324" t="s">
        <v>190</v>
      </c>
      <c r="B66" s="325"/>
      <c r="C66" s="325"/>
      <c r="D66" s="325"/>
      <c r="E66" s="325"/>
      <c r="F66" s="325"/>
      <c r="G66" s="326" t="n">
        <f aca="false">SUM(D66:F66)</f>
        <v>0</v>
      </c>
      <c r="H66" s="327" t="n">
        <f aca="false">SUM(E66:G66)</f>
        <v>0</v>
      </c>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row>
    <row r="67" customFormat="false" ht="15.75" hidden="true" customHeight="false" outlineLevel="0" collapsed="false">
      <c r="A67" s="324" t="s">
        <v>187</v>
      </c>
      <c r="B67" s="325"/>
      <c r="C67" s="325"/>
      <c r="D67" s="325"/>
      <c r="E67" s="325"/>
      <c r="F67" s="325"/>
      <c r="G67" s="326" t="n">
        <f aca="false">SUM(D67:F67)</f>
        <v>0</v>
      </c>
      <c r="H67" s="327" t="n">
        <f aca="false">SUM(E67:G67)</f>
        <v>0</v>
      </c>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row>
    <row r="68" customFormat="false" ht="15.75" hidden="true" customHeight="false" outlineLevel="0" collapsed="false">
      <c r="A68" s="324" t="s">
        <v>60</v>
      </c>
      <c r="B68" s="325"/>
      <c r="C68" s="325"/>
      <c r="D68" s="325"/>
      <c r="E68" s="325"/>
      <c r="F68" s="325"/>
      <c r="G68" s="326" t="n">
        <f aca="false">SUM(D68:F68)</f>
        <v>0</v>
      </c>
      <c r="H68" s="327" t="n">
        <f aca="false">SUM(E68:G68)</f>
        <v>0</v>
      </c>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row>
    <row r="69" customFormat="false" ht="16.5" hidden="false" customHeight="false" outlineLevel="0" collapsed="false">
      <c r="A69" s="271" t="s">
        <v>60</v>
      </c>
      <c r="B69" s="328" t="n">
        <f aca="false">+B64+B65</f>
        <v>0</v>
      </c>
      <c r="C69" s="328" t="n">
        <f aca="false">+C64+C65</f>
        <v>0</v>
      </c>
      <c r="D69" s="328" t="n">
        <f aca="false">+D64+D65</f>
        <v>0</v>
      </c>
      <c r="E69" s="328" t="n">
        <f aca="false">+E64+E65</f>
        <v>1620.21</v>
      </c>
      <c r="F69" s="328" t="n">
        <f aca="false">+F64+F65</f>
        <v>64869.94</v>
      </c>
      <c r="G69" s="329" t="n">
        <f aca="false">+G64+G65</f>
        <v>136846.88</v>
      </c>
      <c r="H69" s="330" t="n">
        <f aca="false">+H64+H65</f>
        <v>203337.03</v>
      </c>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row>
    <row r="70" s="216" customFormat="true" ht="23.25" hidden="false" customHeight="true" outlineLevel="0" collapsed="false">
      <c r="A70" s="331" t="s">
        <v>192</v>
      </c>
      <c r="B70" s="332"/>
      <c r="C70" s="332"/>
      <c r="D70" s="332"/>
      <c r="E70" s="332"/>
      <c r="F70" s="332"/>
      <c r="G70" s="333"/>
      <c r="H70" s="333"/>
      <c r="I70" s="215"/>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row>
    <row r="71" s="216" customFormat="true" ht="23.25" hidden="false" customHeight="true" outlineLevel="0" collapsed="false">
      <c r="A71" s="334" t="s">
        <v>60</v>
      </c>
      <c r="B71" s="335" t="n">
        <f aca="false">B72+B76</f>
        <v>0</v>
      </c>
      <c r="C71" s="335" t="n">
        <f aca="false">C72+C76</f>
        <v>0</v>
      </c>
      <c r="D71" s="336" t="n">
        <f aca="false">D72+D76</f>
        <v>0</v>
      </c>
      <c r="E71" s="336" t="n">
        <f aca="false">E72+E76</f>
        <v>3416</v>
      </c>
      <c r="F71" s="336" t="n">
        <f aca="false">F72+F76</f>
        <v>136765.1</v>
      </c>
      <c r="G71" s="337" t="n">
        <f aca="false">G72+G76</f>
        <v>288512.62</v>
      </c>
      <c r="H71" s="338" t="n">
        <f aca="false">H72+H76</f>
        <v>428693.72</v>
      </c>
      <c r="I71" s="215"/>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row>
    <row r="72" s="277" customFormat="true" ht="18.75" hidden="false" customHeight="false" outlineLevel="0" collapsed="false">
      <c r="A72" s="250" t="s">
        <v>190</v>
      </c>
      <c r="B72" s="339" t="n">
        <f aca="false">+B53+B64</f>
        <v>0</v>
      </c>
      <c r="C72" s="339" t="n">
        <f aca="false">+C53+C64</f>
        <v>0</v>
      </c>
      <c r="D72" s="339" t="n">
        <f aca="false">D53+D64</f>
        <v>0</v>
      </c>
      <c r="E72" s="339" t="n">
        <f aca="false">E53+E64</f>
        <v>2800</v>
      </c>
      <c r="F72" s="339" t="n">
        <f aca="false">F53+F64</f>
        <v>112102.54</v>
      </c>
      <c r="G72" s="340" t="n">
        <f aca="false">G53+G64</f>
        <v>236485.75</v>
      </c>
      <c r="H72" s="341" t="n">
        <f aca="false">+C72+D72+E72+F72+G72</f>
        <v>351388.29</v>
      </c>
      <c r="I72" s="342"/>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row>
    <row r="73" s="277" customFormat="true" ht="15.75" hidden="false" customHeight="false" outlineLevel="0" collapsed="false">
      <c r="A73" s="343" t="s">
        <v>193</v>
      </c>
      <c r="B73" s="339" t="n">
        <f aca="false">+B49+B50+B60+B61</f>
        <v>0</v>
      </c>
      <c r="C73" s="339" t="n">
        <f aca="false">+C49+C50+C60+C61</f>
        <v>0</v>
      </c>
      <c r="D73" s="339" t="n">
        <f aca="false">D49+D50+D60+D61</f>
        <v>0</v>
      </c>
      <c r="E73" s="339" t="n">
        <f aca="false">E49+E50+E60+E61</f>
        <v>0</v>
      </c>
      <c r="F73" s="339" t="n">
        <f aca="false">F49+F50+F60+F61</f>
        <v>95542.08</v>
      </c>
      <c r="G73" s="340" t="n">
        <f aca="false">G49+G50+G60+G61</f>
        <v>227390.15</v>
      </c>
      <c r="H73" s="344" t="n">
        <f aca="false">+C73+D73+E73+F73+G73</f>
        <v>322932.23</v>
      </c>
      <c r="I73" s="276"/>
      <c r="J73" s="276"/>
      <c r="K73" s="276"/>
      <c r="L73" s="276"/>
      <c r="M73" s="276"/>
      <c r="N73" s="276"/>
      <c r="O73" s="276"/>
      <c r="P73" s="276"/>
      <c r="Q73" s="276"/>
      <c r="R73" s="276"/>
      <c r="S73" s="276"/>
      <c r="T73" s="276"/>
      <c r="U73" s="276"/>
      <c r="V73" s="276"/>
      <c r="W73" s="276"/>
      <c r="X73" s="276"/>
      <c r="Y73" s="276"/>
      <c r="Z73" s="276"/>
      <c r="AA73" s="276"/>
      <c r="AB73" s="276"/>
      <c r="AC73" s="276"/>
      <c r="AD73" s="276"/>
      <c r="AE73" s="276"/>
      <c r="AF73" s="276"/>
      <c r="AG73" s="276"/>
      <c r="AH73" s="276"/>
      <c r="AI73" s="276"/>
      <c r="AJ73" s="276"/>
    </row>
    <row r="74" s="277" customFormat="true" ht="15.75" hidden="false" customHeight="false" outlineLevel="0" collapsed="false">
      <c r="A74" s="343" t="s">
        <v>194</v>
      </c>
      <c r="B74" s="339" t="n">
        <f aca="false">+B50+B51+B61+B62</f>
        <v>0</v>
      </c>
      <c r="C74" s="339" t="n">
        <f aca="false">+C50+C51+C61+C62</f>
        <v>0</v>
      </c>
      <c r="D74" s="339" t="n">
        <f aca="false">D51+D62</f>
        <v>0</v>
      </c>
      <c r="E74" s="339" t="n">
        <f aca="false">E51+E62</f>
        <v>0</v>
      </c>
      <c r="F74" s="339" t="n">
        <f aca="false">F51+F62</f>
        <v>3821.68</v>
      </c>
      <c r="G74" s="340" t="n">
        <f aca="false">G51+G62</f>
        <v>9095.6</v>
      </c>
      <c r="H74" s="344" t="n">
        <f aca="false">+C74+D74+E74+F74+G74</f>
        <v>12917.28</v>
      </c>
      <c r="I74" s="276"/>
      <c r="J74" s="276"/>
      <c r="K74" s="276"/>
      <c r="L74" s="276"/>
      <c r="M74" s="276"/>
      <c r="N74" s="276"/>
      <c r="O74" s="276"/>
      <c r="P74" s="276"/>
      <c r="Q74" s="276"/>
      <c r="R74" s="276"/>
      <c r="S74" s="276"/>
      <c r="T74" s="276"/>
      <c r="U74" s="276"/>
      <c r="V74" s="276"/>
      <c r="W74" s="276"/>
      <c r="X74" s="276"/>
      <c r="Y74" s="276"/>
      <c r="Z74" s="276"/>
      <c r="AA74" s="276"/>
      <c r="AB74" s="276"/>
      <c r="AC74" s="276"/>
      <c r="AD74" s="276"/>
      <c r="AE74" s="276"/>
      <c r="AF74" s="276"/>
      <c r="AG74" s="276"/>
      <c r="AH74" s="276"/>
      <c r="AI74" s="276"/>
      <c r="AJ74" s="276"/>
    </row>
    <row r="75" s="277" customFormat="true" ht="15.75" hidden="false" customHeight="false" outlineLevel="0" collapsed="false">
      <c r="A75" s="345" t="s">
        <v>195</v>
      </c>
      <c r="B75" s="346" t="n">
        <f aca="false">+B52+B63</f>
        <v>0</v>
      </c>
      <c r="C75" s="346" t="n">
        <f aca="false">+C52+C63</f>
        <v>0</v>
      </c>
      <c r="D75" s="346" t="n">
        <f aca="false">+D52+D63</f>
        <v>0</v>
      </c>
      <c r="E75" s="346" t="n">
        <f aca="false">+E52+E63</f>
        <v>2800</v>
      </c>
      <c r="F75" s="346" t="n">
        <f aca="false">+F52+F63</f>
        <v>12738.78</v>
      </c>
      <c r="G75" s="347" t="n">
        <f aca="false">+G52+G63</f>
        <v>0</v>
      </c>
      <c r="H75" s="344" t="n">
        <f aca="false">+C75+D75+E75+F75+G75</f>
        <v>15538.78</v>
      </c>
      <c r="I75" s="276"/>
      <c r="J75" s="276"/>
      <c r="K75" s="276"/>
      <c r="L75" s="276"/>
      <c r="M75" s="276"/>
      <c r="N75" s="276"/>
      <c r="O75" s="276"/>
      <c r="P75" s="276"/>
      <c r="Q75" s="276"/>
      <c r="R75" s="276"/>
      <c r="S75" s="276"/>
      <c r="T75" s="276"/>
      <c r="U75" s="276"/>
      <c r="V75" s="276"/>
      <c r="W75" s="276"/>
      <c r="X75" s="276"/>
      <c r="Y75" s="276"/>
      <c r="Z75" s="276"/>
      <c r="AA75" s="276"/>
      <c r="AB75" s="276"/>
      <c r="AC75" s="276"/>
      <c r="AD75" s="276"/>
      <c r="AE75" s="276"/>
      <c r="AF75" s="276"/>
      <c r="AG75" s="276"/>
      <c r="AH75" s="276"/>
      <c r="AI75" s="276"/>
      <c r="AJ75" s="276"/>
    </row>
    <row r="76" s="277" customFormat="true" ht="16.5" hidden="false" customHeight="false" outlineLevel="0" collapsed="false">
      <c r="A76" s="348" t="s">
        <v>187</v>
      </c>
      <c r="B76" s="349" t="n">
        <f aca="false">ROUND(0.21*B72,2)</f>
        <v>0</v>
      </c>
      <c r="C76" s="349" t="n">
        <f aca="false">ROUND(0.21*C72,2)</f>
        <v>0</v>
      </c>
      <c r="D76" s="349" t="n">
        <f aca="false">ROUND(0.21*D72,2)</f>
        <v>0</v>
      </c>
      <c r="E76" s="349" t="n">
        <f aca="false">ROUND(0.22*E72,2)</f>
        <v>616</v>
      </c>
      <c r="F76" s="349" t="n">
        <f aca="false">ROUND(0.22*F72,2)</f>
        <v>24662.56</v>
      </c>
      <c r="G76" s="350" t="n">
        <f aca="false">ROUND(0.22*G72,2)</f>
        <v>52026.87</v>
      </c>
      <c r="H76" s="351" t="n">
        <f aca="false">+C76+D76+E76+F76+G76</f>
        <v>77305.43</v>
      </c>
      <c r="I76" s="352"/>
      <c r="J76" s="352"/>
      <c r="K76" s="352"/>
      <c r="L76" s="276"/>
      <c r="M76" s="276"/>
      <c r="N76" s="276"/>
      <c r="O76" s="276"/>
      <c r="P76" s="276"/>
      <c r="Q76" s="276"/>
      <c r="R76" s="276"/>
      <c r="S76" s="276"/>
      <c r="T76" s="276"/>
      <c r="U76" s="276"/>
      <c r="V76" s="276"/>
      <c r="W76" s="276"/>
      <c r="X76" s="276"/>
      <c r="Y76" s="276"/>
      <c r="Z76" s="276"/>
      <c r="AA76" s="276"/>
      <c r="AB76" s="276"/>
      <c r="AC76" s="276"/>
      <c r="AD76" s="276"/>
      <c r="AE76" s="276"/>
      <c r="AF76" s="276"/>
      <c r="AG76" s="276"/>
      <c r="AH76" s="276"/>
      <c r="AI76" s="276"/>
      <c r="AJ76" s="276"/>
    </row>
    <row r="77" s="357" customFormat="true" ht="42" hidden="false" customHeight="true" outlineLevel="0" collapsed="false">
      <c r="A77" s="353" t="s">
        <v>196</v>
      </c>
      <c r="B77" s="353"/>
      <c r="C77" s="354"/>
      <c r="D77" s="354"/>
      <c r="E77" s="354"/>
      <c r="F77" s="354"/>
      <c r="G77" s="355"/>
      <c r="H77" s="355"/>
      <c r="I77" s="356"/>
      <c r="J77" s="356"/>
      <c r="K77" s="356"/>
      <c r="L77" s="356"/>
      <c r="M77" s="356"/>
      <c r="N77" s="356"/>
      <c r="O77" s="356"/>
      <c r="P77" s="356"/>
      <c r="Q77" s="356"/>
      <c r="R77" s="356"/>
      <c r="S77" s="356"/>
      <c r="T77" s="356"/>
      <c r="U77" s="356"/>
      <c r="V77" s="356"/>
      <c r="W77" s="356"/>
      <c r="X77" s="356"/>
      <c r="Y77" s="356"/>
      <c r="Z77" s="356"/>
      <c r="AA77" s="356"/>
      <c r="AB77" s="356"/>
      <c r="AC77" s="356"/>
      <c r="AD77" s="356"/>
      <c r="AE77" s="356"/>
      <c r="AF77" s="356"/>
      <c r="AG77" s="356"/>
      <c r="AH77" s="356"/>
      <c r="AI77" s="356"/>
      <c r="AJ77" s="356"/>
    </row>
    <row r="78" customFormat="false" ht="24.75" hidden="false" customHeight="true" outlineLevel="0" collapsed="false">
      <c r="A78" s="207" t="s">
        <v>197</v>
      </c>
      <c r="B78" s="358"/>
      <c r="Y78" s="186"/>
      <c r="Z78" s="186"/>
      <c r="AA78" s="186"/>
      <c r="AB78" s="186"/>
      <c r="AC78" s="186"/>
      <c r="AD78" s="186"/>
      <c r="AE78" s="186"/>
      <c r="AF78" s="186"/>
      <c r="AG78" s="186"/>
      <c r="AH78" s="186"/>
      <c r="AI78" s="186"/>
      <c r="AJ78" s="186"/>
    </row>
    <row r="79" s="209" customFormat="true" ht="22.5" hidden="false" customHeight="true" outlineLevel="0" collapsed="false">
      <c r="A79" s="207" t="s">
        <v>198</v>
      </c>
      <c r="B79" s="207"/>
      <c r="C79" s="208"/>
      <c r="D79" s="208"/>
      <c r="E79" s="208"/>
      <c r="F79" s="208"/>
      <c r="G79" s="208"/>
      <c r="H79" s="208"/>
      <c r="I79" s="208"/>
      <c r="J79" s="208"/>
      <c r="K79" s="208"/>
      <c r="L79" s="208"/>
      <c r="M79" s="208"/>
      <c r="N79" s="208"/>
      <c r="O79" s="208"/>
      <c r="P79" s="208"/>
      <c r="Q79" s="208"/>
      <c r="R79" s="208"/>
      <c r="S79" s="208"/>
      <c r="T79" s="208"/>
      <c r="U79" s="208"/>
      <c r="V79" s="208"/>
      <c r="W79" s="208"/>
      <c r="X79" s="208"/>
      <c r="Y79" s="208"/>
      <c r="Z79" s="208"/>
      <c r="AA79" s="208"/>
      <c r="AB79" s="208"/>
      <c r="AC79" s="208"/>
      <c r="AD79" s="208"/>
      <c r="AE79" s="208"/>
      <c r="AF79" s="208"/>
      <c r="AG79" s="208"/>
      <c r="AH79" s="208"/>
      <c r="AI79" s="208"/>
      <c r="AJ79" s="208"/>
    </row>
    <row r="80" s="277" customFormat="true" ht="15.75" hidden="false" customHeight="false" outlineLevel="0" collapsed="false">
      <c r="A80" s="359" t="s">
        <v>199</v>
      </c>
      <c r="B80" s="359"/>
      <c r="C80" s="358"/>
      <c r="D80" s="358"/>
      <c r="E80" s="358"/>
      <c r="F80" s="358"/>
      <c r="G80" s="358"/>
      <c r="H80" s="358"/>
      <c r="I80" s="358"/>
      <c r="J80" s="358"/>
      <c r="K80" s="358"/>
      <c r="L80" s="358"/>
      <c r="M80" s="358"/>
      <c r="N80" s="358"/>
      <c r="O80" s="358"/>
      <c r="P80" s="358"/>
      <c r="Q80" s="358"/>
      <c r="R80" s="358"/>
      <c r="S80" s="358"/>
      <c r="T80" s="358"/>
      <c r="U80" s="358"/>
      <c r="V80" s="358"/>
      <c r="W80" s="358"/>
      <c r="X80" s="358"/>
      <c r="Y80" s="358"/>
      <c r="Z80" s="358"/>
      <c r="AA80" s="358"/>
      <c r="AB80" s="358"/>
      <c r="AC80" s="358"/>
      <c r="AD80" s="358"/>
      <c r="AE80" s="358"/>
      <c r="AF80" s="358"/>
      <c r="AG80" s="358"/>
      <c r="AH80" s="358"/>
      <c r="AI80" s="358"/>
      <c r="AJ80" s="358"/>
    </row>
    <row r="81" customFormat="false" ht="15.75" hidden="false" customHeight="false" outlineLevel="0" collapsed="false">
      <c r="A81" s="186" t="s">
        <v>200</v>
      </c>
      <c r="B81" s="360"/>
      <c r="Y81" s="186"/>
      <c r="Z81" s="186"/>
      <c r="AA81" s="186"/>
      <c r="AB81" s="186"/>
      <c r="AC81" s="186"/>
      <c r="AD81" s="186"/>
      <c r="AE81" s="186"/>
      <c r="AF81" s="186"/>
      <c r="AG81" s="186"/>
      <c r="AH81" s="186"/>
      <c r="AI81" s="186"/>
      <c r="AJ81" s="186"/>
    </row>
    <row r="82" s="363" customFormat="true" ht="15.75" hidden="false" customHeight="false" outlineLevel="0" collapsed="false">
      <c r="A82" s="361" t="s">
        <v>201</v>
      </c>
      <c r="B82" s="362"/>
      <c r="C82" s="362" t="n">
        <f aca="false">+C121</f>
        <v>570</v>
      </c>
      <c r="D82" s="362" t="n">
        <f aca="false">+D121</f>
        <v>695</v>
      </c>
      <c r="E82" s="362" t="n">
        <f aca="false">+E121</f>
        <v>688</v>
      </c>
      <c r="F82" s="362" t="n">
        <f aca="false">+F121</f>
        <v>701.76</v>
      </c>
      <c r="G82" s="362" t="n">
        <f aca="false">+G121</f>
        <v>715.8</v>
      </c>
      <c r="H82" s="362" t="n">
        <f aca="false">ROUND(G82*0.9*(1+'1. Pienem'!G9),2)</f>
        <v>657.1</v>
      </c>
      <c r="I82" s="362" t="n">
        <f aca="false">ROUND(H82*(1+'1. Pienem'!H9),2)</f>
        <v>670.24</v>
      </c>
      <c r="J82" s="362" t="n">
        <f aca="false">ROUND(I82*(1+'1. Pienem'!I9),2)</f>
        <v>683.64</v>
      </c>
      <c r="K82" s="362" t="n">
        <f aca="false">ROUND(J82*(1+'1. Pienem'!J9),2)</f>
        <v>697.31</v>
      </c>
      <c r="L82" s="362" t="n">
        <f aca="false">ROUND(K82*(1+'1. Pienem'!K9),2)</f>
        <v>711.26</v>
      </c>
      <c r="M82" s="362" t="n">
        <f aca="false">ROUND(L82*(1+'1. Pienem'!L9),2)</f>
        <v>725.49</v>
      </c>
      <c r="N82" s="362" t="n">
        <f aca="false">ROUND(M82*(1+'1. Pienem'!M9),2)</f>
        <v>740</v>
      </c>
      <c r="O82" s="362" t="n">
        <f aca="false">ROUND(N82*(1+'1. Pienem'!N9),2)</f>
        <v>754.8</v>
      </c>
      <c r="P82" s="362" t="n">
        <f aca="false">ROUND(O82*(1+'1. Pienem'!O9),2)</f>
        <v>769.9</v>
      </c>
      <c r="Q82" s="362" t="n">
        <f aca="false">ROUND(P82*(1+'1. Pienem'!P9),2)</f>
        <v>785.3</v>
      </c>
      <c r="R82" s="362" t="n">
        <f aca="false">ROUND(Q82*(1+'1. Pienem'!Q9),2)</f>
        <v>801.01</v>
      </c>
      <c r="S82" s="362" t="n">
        <f aca="false">ROUND(R82*(1+'1. Pienem'!R9),2)</f>
        <v>817.03</v>
      </c>
      <c r="T82" s="362" t="n">
        <f aca="false">ROUND(S82*(1+'1. Pienem'!S9),2)</f>
        <v>833.37</v>
      </c>
      <c r="U82" s="362" t="n">
        <f aca="false">ROUND(T82*(1+'1. Pienem'!T9),2)</f>
        <v>850.04</v>
      </c>
      <c r="V82" s="362" t="n">
        <f aca="false">ROUND(U82*(1+'1. Pienem'!U9),2)</f>
        <v>867.04</v>
      </c>
      <c r="W82" s="362" t="n">
        <f aca="false">ROUND(V82*(1+'1. Pienem'!V9),2)</f>
        <v>884.38</v>
      </c>
      <c r="X82" s="362" t="n">
        <f aca="false">ROUND(W82*(1+'1. Pienem'!W9),2)</f>
        <v>902.07</v>
      </c>
      <c r="Y82" s="362" t="n">
        <f aca="false">ROUND(X82*(1+'1. Pienem'!X9),2)</f>
        <v>920.11</v>
      </c>
      <c r="Z82" s="362" t="n">
        <f aca="false">ROUND(Y82*(1+'1. Pienem'!Y9),2)</f>
        <v>938.51</v>
      </c>
      <c r="AA82" s="362" t="n">
        <f aca="false">ROUND(Z82*(1+'1. Pienem'!Z9),2)</f>
        <v>957.28</v>
      </c>
      <c r="AB82" s="362" t="n">
        <f aca="false">ROUND(AA82*(1+'1. Pienem'!AA9),2)</f>
        <v>976.43</v>
      </c>
      <c r="AC82" s="362" t="n">
        <f aca="false">ROUND(AB82*(1+'1. Pienem'!AB9),2)</f>
        <v>995.96</v>
      </c>
      <c r="AD82" s="362" t="n">
        <f aca="false">ROUND(AC82*(1+'1. Pienem'!AC9),2)</f>
        <v>1015.88</v>
      </c>
      <c r="AE82" s="362" t="n">
        <f aca="false">ROUND(AD82*(1+'1. Pienem'!AD9),2)</f>
        <v>1036.2</v>
      </c>
      <c r="AF82" s="362" t="n">
        <f aca="false">ROUND(AE82*(1+'1. Pienem'!AE9),2)</f>
        <v>1056.92</v>
      </c>
      <c r="AG82" s="362" t="n">
        <f aca="false">ROUND(AF82*(1+'1. Pienem'!AF9),2)</f>
        <v>1078.06</v>
      </c>
      <c r="AH82" s="362" t="n">
        <f aca="false">ROUND(AG82*(1+'1. Pienem'!AG9),2)</f>
        <v>1099.62</v>
      </c>
      <c r="AI82" s="362" t="n">
        <f aca="false">ROUND(AH82*(1+'1. Pienem'!AH9),2)</f>
        <v>1121.61</v>
      </c>
      <c r="AJ82" s="362" t="n">
        <f aca="false">ROUND(AI82*(1+'1. Pienem'!AI9),2)</f>
        <v>1144.04</v>
      </c>
      <c r="AK82" s="362" t="n">
        <f aca="false">ROUND(AJ82*(1+'1. Pienem'!AJ9),2)</f>
        <v>1166.92</v>
      </c>
      <c r="AL82" s="362"/>
    </row>
    <row r="83" s="363" customFormat="true" ht="15.75" hidden="false" customHeight="false" outlineLevel="0" collapsed="false">
      <c r="A83" s="361" t="s">
        <v>202</v>
      </c>
      <c r="B83" s="362"/>
      <c r="C83" s="362" t="n">
        <f aca="false">+C122</f>
        <v>2895</v>
      </c>
      <c r="D83" s="362" t="n">
        <f aca="false">+D122</f>
        <v>3056</v>
      </c>
      <c r="E83" s="362" t="n">
        <f aca="false">ROUND(E84*E86,2)</f>
        <v>3717.22</v>
      </c>
      <c r="F83" s="362" t="n">
        <f aca="false">ROUND(F84*F86,2)</f>
        <v>3781.87</v>
      </c>
      <c r="G83" s="362" t="n">
        <f aca="false">ROUND(G84*G86,2)</f>
        <v>3878.84</v>
      </c>
      <c r="H83" s="362" t="n">
        <f aca="false">ROUND(H84*H86,2)</f>
        <v>4074.15</v>
      </c>
      <c r="I83" s="362" t="n">
        <f aca="false">ROUND(I84*I86,2)</f>
        <v>4140.94</v>
      </c>
      <c r="J83" s="362" t="n">
        <f aca="false">ROUND(J84*J86,2)</f>
        <v>4241.12</v>
      </c>
      <c r="K83" s="362" t="n">
        <f aca="false">ROUND(K84*K86,2)</f>
        <v>4341.31</v>
      </c>
      <c r="L83" s="362" t="n">
        <f aca="false">ROUND(L84*L86,2)</f>
        <v>4408.1</v>
      </c>
      <c r="M83" s="362" t="n">
        <f aca="false">ROUND(M84*M86,2)</f>
        <v>4508.28</v>
      </c>
      <c r="N83" s="362" t="n">
        <f aca="false">ROUND(N84*N86,2)</f>
        <v>4575.07</v>
      </c>
      <c r="O83" s="362" t="n">
        <f aca="false">ROUND(O84*O86,2)</f>
        <v>4675.25</v>
      </c>
      <c r="P83" s="362" t="n">
        <f aca="false">ROUND(P84*P86,2)</f>
        <v>4775.44</v>
      </c>
      <c r="Q83" s="362" t="n">
        <f aca="false">ROUND(Q84*Q86,2)</f>
        <v>4875.62</v>
      </c>
      <c r="R83" s="362" t="n">
        <f aca="false">ROUND(R84*R86,2)</f>
        <v>4975.81</v>
      </c>
      <c r="S83" s="362" t="n">
        <f aca="false">ROUND(S84*S86,2)</f>
        <v>5075.99</v>
      </c>
      <c r="T83" s="362" t="n">
        <f aca="false">ROUND(T84*T86,2)</f>
        <v>5176.17</v>
      </c>
      <c r="U83" s="362" t="n">
        <f aca="false">ROUND(U84*U86,2)</f>
        <v>5276.36</v>
      </c>
      <c r="V83" s="362" t="n">
        <f aca="false">ROUND(V84*V86,2)</f>
        <v>5376.54</v>
      </c>
      <c r="W83" s="362" t="n">
        <f aca="false">ROUND(W84*W86,2)</f>
        <v>5476.73</v>
      </c>
      <c r="X83" s="362" t="n">
        <f aca="false">ROUND(X84*X86,2)</f>
        <v>5610.3</v>
      </c>
      <c r="Y83" s="362" t="n">
        <f aca="false">ROUND(Y84*Y86,2)</f>
        <v>5710.49</v>
      </c>
      <c r="Z83" s="362" t="n">
        <f aca="false">ROUND(Z84*Z86,2)</f>
        <v>5810.67</v>
      </c>
      <c r="AA83" s="362" t="n">
        <f aca="false">ROUND(AA84*AA86,2)</f>
        <v>5944.25</v>
      </c>
      <c r="AB83" s="362" t="n">
        <f aca="false">ROUND(AB84*AB86,2)</f>
        <v>6044.43</v>
      </c>
      <c r="AC83" s="362" t="n">
        <f aca="false">ROUND(AC84*AC86,2)</f>
        <v>6178.01</v>
      </c>
      <c r="AD83" s="362" t="n">
        <f aca="false">ROUND(AD84*AD86,2)</f>
        <v>6311.59</v>
      </c>
      <c r="AE83" s="362" t="n">
        <f aca="false">ROUND(AE84*AE86,2)</f>
        <v>6411.78</v>
      </c>
      <c r="AF83" s="362" t="n">
        <f aca="false">ROUND(AF84*AF86,2)</f>
        <v>6545.35</v>
      </c>
      <c r="AG83" s="362" t="n">
        <f aca="false">ROUND(AG84*AG86,2)</f>
        <v>6678.93</v>
      </c>
      <c r="AH83" s="362" t="n">
        <f aca="false">ROUND(AH84*AH86,2)</f>
        <v>6812.51</v>
      </c>
      <c r="AI83" s="362" t="n">
        <f aca="false">ROUND(AI84*AI86,2)</f>
        <v>6946.09</v>
      </c>
      <c r="AJ83" s="362" t="n">
        <f aca="false">ROUND(AJ84*AJ86,2)</f>
        <v>7079.67</v>
      </c>
      <c r="AK83" s="362" t="n">
        <f aca="false">ROUND(AK84*AK86,2)</f>
        <v>7246.64</v>
      </c>
      <c r="AL83" s="362"/>
    </row>
    <row r="84" s="206" customFormat="true" ht="15.75" hidden="false" customHeight="false" outlineLevel="2" collapsed="false">
      <c r="A84" s="364" t="s">
        <v>203</v>
      </c>
      <c r="B84" s="365"/>
      <c r="C84" s="365" t="n">
        <f aca="false">C123</f>
        <v>0.0933449409943896</v>
      </c>
      <c r="D84" s="365" t="n">
        <f aca="false">D123</f>
        <v>0.0945398298530549</v>
      </c>
      <c r="E84" s="365" t="n">
        <f aca="false">E123</f>
        <v>0.115</v>
      </c>
      <c r="F84" s="365" t="n">
        <f aca="false">ROUND(+$E$123*'1. Pienem'!E10,3)</f>
        <v>0.117</v>
      </c>
      <c r="G84" s="365" t="n">
        <f aca="false">ROUND(+$E$123*'1. Pienem'!F10,3)</f>
        <v>0.12</v>
      </c>
      <c r="H84" s="365" t="n">
        <f aca="false">ROUND(+$E$123*'1. Pienem'!G10,3)</f>
        <v>0.122</v>
      </c>
      <c r="I84" s="365" t="n">
        <f aca="false">ROUND(+$E$123*'1. Pienem'!H10,3)</f>
        <v>0.124</v>
      </c>
      <c r="J84" s="365" t="n">
        <f aca="false">ROUND(+$E$123*'1. Pienem'!I10,3)</f>
        <v>0.127</v>
      </c>
      <c r="K84" s="365" t="n">
        <f aca="false">ROUND(+$E$123*'1. Pienem'!J10,3)</f>
        <v>0.13</v>
      </c>
      <c r="L84" s="365" t="n">
        <f aca="false">ROUND(+$E$123*'1. Pienem'!K10,3)</f>
        <v>0.132</v>
      </c>
      <c r="M84" s="365" t="n">
        <f aca="false">ROUND(+$E$123*'1. Pienem'!L10,3)</f>
        <v>0.135</v>
      </c>
      <c r="N84" s="365" t="n">
        <f aca="false">ROUND(+$E$123*'1. Pienem'!M10,3)</f>
        <v>0.137</v>
      </c>
      <c r="O84" s="365" t="n">
        <f aca="false">ROUND(+$E$123*'1. Pienem'!N10,3)</f>
        <v>0.14</v>
      </c>
      <c r="P84" s="365" t="n">
        <f aca="false">ROUND(+$E$123*'1. Pienem'!O10,3)</f>
        <v>0.143</v>
      </c>
      <c r="Q84" s="365" t="n">
        <f aca="false">ROUND(+$E$123*'1. Pienem'!P10,3)</f>
        <v>0.146</v>
      </c>
      <c r="R84" s="365" t="n">
        <f aca="false">ROUND(+$E$123*'1. Pienem'!Q10,3)</f>
        <v>0.149</v>
      </c>
      <c r="S84" s="365" t="n">
        <f aca="false">ROUND(+$E$123*'1. Pienem'!R10,3)</f>
        <v>0.152</v>
      </c>
      <c r="T84" s="365" t="n">
        <f aca="false">ROUND(+$E$123*'1. Pienem'!S10,3)</f>
        <v>0.155</v>
      </c>
      <c r="U84" s="365" t="n">
        <f aca="false">ROUND(+$E$123*'1. Pienem'!T10,3)</f>
        <v>0.158</v>
      </c>
      <c r="V84" s="365" t="n">
        <f aca="false">ROUND(+$E$123*'1. Pienem'!U10,3)</f>
        <v>0.161</v>
      </c>
      <c r="W84" s="365" t="n">
        <f aca="false">ROUND(+$E$123*'1. Pienem'!V10,3)</f>
        <v>0.164</v>
      </c>
      <c r="X84" s="365" t="n">
        <f aca="false">ROUND(+$E$123*'1. Pienem'!W10,3)</f>
        <v>0.168</v>
      </c>
      <c r="Y84" s="365" t="n">
        <f aca="false">ROUND(+$E$123*'1. Pienem'!X10,3)</f>
        <v>0.171</v>
      </c>
      <c r="Z84" s="365" t="n">
        <f aca="false">ROUND(+$E$123*'1. Pienem'!Y10,3)</f>
        <v>0.174</v>
      </c>
      <c r="AA84" s="365" t="n">
        <f aca="false">ROUND(+$E$123*'1. Pienem'!Z10,3)</f>
        <v>0.178</v>
      </c>
      <c r="AB84" s="365" t="n">
        <f aca="false">ROUND(+$E$123*'1. Pienem'!AA10,3)</f>
        <v>0.181</v>
      </c>
      <c r="AC84" s="365" t="n">
        <f aca="false">ROUND(+$E$123*'1. Pienem'!AB10,3)</f>
        <v>0.185</v>
      </c>
      <c r="AD84" s="365" t="n">
        <f aca="false">ROUND(+$E$123*'1. Pienem'!AC10,3)</f>
        <v>0.189</v>
      </c>
      <c r="AE84" s="365" t="n">
        <f aca="false">ROUND(+$E$123*'1. Pienem'!AD10,3)</f>
        <v>0.192</v>
      </c>
      <c r="AF84" s="365" t="n">
        <f aca="false">ROUND(+$E$123*'1. Pienem'!AE10,3)</f>
        <v>0.196</v>
      </c>
      <c r="AG84" s="365" t="n">
        <f aca="false">ROUND(+$E$123*'1. Pienem'!AF10,3)</f>
        <v>0.2</v>
      </c>
      <c r="AH84" s="365" t="n">
        <f aca="false">ROUND(+$E$123*'1. Pienem'!AG10,3)</f>
        <v>0.204</v>
      </c>
      <c r="AI84" s="365" t="n">
        <f aca="false">ROUND(+$E$123*'1. Pienem'!AH10,3)</f>
        <v>0.208</v>
      </c>
      <c r="AJ84" s="365" t="n">
        <f aca="false">ROUND(+$E$123*'1. Pienem'!AI10,3)</f>
        <v>0.212</v>
      </c>
      <c r="AK84" s="365" t="n">
        <f aca="false">ROUND(+$E$123*'1. Pienem'!AJ10,3)</f>
        <v>0.217</v>
      </c>
      <c r="AL84" s="365"/>
    </row>
    <row r="85" s="206" customFormat="true" ht="15.75" hidden="false" customHeight="false" outlineLevel="2" collapsed="false">
      <c r="A85" s="364" t="s">
        <v>204</v>
      </c>
      <c r="B85" s="365"/>
      <c r="C85" s="365" t="n">
        <f aca="false">+C86/C95</f>
        <v>1.59772520692535</v>
      </c>
      <c r="D85" s="365" t="n">
        <f aca="false">ROUND(+D86/D95,3)</f>
        <v>1.548</v>
      </c>
      <c r="E85" s="365" t="n">
        <f aca="false">D85</f>
        <v>1.548</v>
      </c>
      <c r="F85" s="365" t="n">
        <f aca="false">E85</f>
        <v>1.548</v>
      </c>
      <c r="G85" s="365" t="n">
        <f aca="false">F85</f>
        <v>1.548</v>
      </c>
      <c r="H85" s="365" t="n">
        <v>1.393</v>
      </c>
      <c r="I85" s="365" t="n">
        <f aca="false">H85</f>
        <v>1.393</v>
      </c>
      <c r="J85" s="365" t="n">
        <f aca="false">I85</f>
        <v>1.393</v>
      </c>
      <c r="K85" s="365" t="n">
        <f aca="false">J85</f>
        <v>1.393</v>
      </c>
      <c r="L85" s="365" t="n">
        <f aca="false">K85</f>
        <v>1.393</v>
      </c>
      <c r="M85" s="365" t="n">
        <f aca="false">L85</f>
        <v>1.393</v>
      </c>
      <c r="N85" s="365" t="n">
        <f aca="false">M85</f>
        <v>1.393</v>
      </c>
      <c r="O85" s="365" t="n">
        <f aca="false">N85</f>
        <v>1.393</v>
      </c>
      <c r="P85" s="365" t="n">
        <f aca="false">O85</f>
        <v>1.393</v>
      </c>
      <c r="Q85" s="365" t="n">
        <f aca="false">P85</f>
        <v>1.393</v>
      </c>
      <c r="R85" s="365" t="n">
        <f aca="false">Q85</f>
        <v>1.393</v>
      </c>
      <c r="S85" s="365" t="n">
        <f aca="false">R85</f>
        <v>1.393</v>
      </c>
      <c r="T85" s="365" t="n">
        <f aca="false">S85</f>
        <v>1.393</v>
      </c>
      <c r="U85" s="365" t="n">
        <f aca="false">T85</f>
        <v>1.393</v>
      </c>
      <c r="V85" s="365" t="n">
        <f aca="false">U85</f>
        <v>1.393</v>
      </c>
      <c r="W85" s="365" t="n">
        <f aca="false">V85</f>
        <v>1.393</v>
      </c>
      <c r="X85" s="365" t="n">
        <f aca="false">W85</f>
        <v>1.393</v>
      </c>
      <c r="Y85" s="365" t="n">
        <f aca="false">X85</f>
        <v>1.393</v>
      </c>
      <c r="Z85" s="365" t="n">
        <f aca="false">Y85</f>
        <v>1.393</v>
      </c>
      <c r="AA85" s="365" t="n">
        <f aca="false">Z85</f>
        <v>1.393</v>
      </c>
      <c r="AB85" s="365" t="n">
        <f aca="false">AA85</f>
        <v>1.393</v>
      </c>
      <c r="AC85" s="365" t="n">
        <f aca="false">AB85</f>
        <v>1.393</v>
      </c>
      <c r="AD85" s="365" t="n">
        <f aca="false">AC85</f>
        <v>1.393</v>
      </c>
      <c r="AE85" s="365" t="n">
        <f aca="false">AD85</f>
        <v>1.393</v>
      </c>
      <c r="AF85" s="365" t="n">
        <f aca="false">AE85</f>
        <v>1.393</v>
      </c>
      <c r="AG85" s="365" t="n">
        <f aca="false">AF85</f>
        <v>1.393</v>
      </c>
      <c r="AH85" s="365" t="n">
        <f aca="false">AG85</f>
        <v>1.393</v>
      </c>
      <c r="AI85" s="365" t="n">
        <f aca="false">AH85</f>
        <v>1.393</v>
      </c>
      <c r="AJ85" s="365" t="n">
        <f aca="false">AI85</f>
        <v>1.393</v>
      </c>
      <c r="AK85" s="365" t="n">
        <f aca="false">AJ85</f>
        <v>1.393</v>
      </c>
      <c r="AL85" s="365"/>
    </row>
    <row r="86" s="206" customFormat="true" ht="15.75" hidden="false" customHeight="false" outlineLevel="2" collapsed="false">
      <c r="A86" s="364" t="s">
        <v>205</v>
      </c>
      <c r="B86" s="366"/>
      <c r="C86" s="366" t="n">
        <f aca="false">+C83/C84</f>
        <v>31014</v>
      </c>
      <c r="D86" s="366" t="n">
        <f aca="false">D125</f>
        <v>32325</v>
      </c>
      <c r="E86" s="366" t="n">
        <f aca="false">E85*E95</f>
        <v>32323.67964</v>
      </c>
      <c r="F86" s="366" t="n">
        <f aca="false">F85*F95</f>
        <v>32323.67964</v>
      </c>
      <c r="G86" s="366" t="n">
        <f aca="false">G85*G95</f>
        <v>32323.67964</v>
      </c>
      <c r="H86" s="366" t="n">
        <f aca="false">H85*H95</f>
        <v>33394.6676</v>
      </c>
      <c r="I86" s="366" t="n">
        <f aca="false">I85*I95</f>
        <v>33394.6676</v>
      </c>
      <c r="J86" s="366" t="n">
        <f aca="false">J85*J95</f>
        <v>33394.6676</v>
      </c>
      <c r="K86" s="366" t="n">
        <f aca="false">K85*K95</f>
        <v>33394.6676</v>
      </c>
      <c r="L86" s="366" t="n">
        <f aca="false">L85*L95</f>
        <v>33394.6676</v>
      </c>
      <c r="M86" s="366" t="n">
        <f aca="false">M85*M95</f>
        <v>33394.6676</v>
      </c>
      <c r="N86" s="366" t="n">
        <f aca="false">N85*N95</f>
        <v>33394.6676</v>
      </c>
      <c r="O86" s="366" t="n">
        <f aca="false">O85*O95</f>
        <v>33394.6676</v>
      </c>
      <c r="P86" s="366" t="n">
        <f aca="false">P85*P95</f>
        <v>33394.6676</v>
      </c>
      <c r="Q86" s="366" t="n">
        <f aca="false">Q85*Q95</f>
        <v>33394.6676</v>
      </c>
      <c r="R86" s="366" t="n">
        <f aca="false">R85*R95</f>
        <v>33394.6676</v>
      </c>
      <c r="S86" s="366" t="n">
        <f aca="false">S85*S95</f>
        <v>33394.6676</v>
      </c>
      <c r="T86" s="366" t="n">
        <f aca="false">T85*T95</f>
        <v>33394.6676</v>
      </c>
      <c r="U86" s="366" t="n">
        <f aca="false">U85*U95</f>
        <v>33394.6676</v>
      </c>
      <c r="V86" s="366" t="n">
        <f aca="false">V85*V95</f>
        <v>33394.6676</v>
      </c>
      <c r="W86" s="366" t="n">
        <f aca="false">W85*W95</f>
        <v>33394.6676</v>
      </c>
      <c r="X86" s="366" t="n">
        <f aca="false">X85*X95</f>
        <v>33394.6676</v>
      </c>
      <c r="Y86" s="366" t="n">
        <f aca="false">Y85*Y95</f>
        <v>33394.6676</v>
      </c>
      <c r="Z86" s="366" t="n">
        <f aca="false">Z85*Z95</f>
        <v>33394.6676</v>
      </c>
      <c r="AA86" s="366" t="n">
        <f aca="false">AA85*AA95</f>
        <v>33394.6676</v>
      </c>
      <c r="AB86" s="366" t="n">
        <f aca="false">AB85*AB95</f>
        <v>33394.6676</v>
      </c>
      <c r="AC86" s="366" t="n">
        <f aca="false">AC85*AC95</f>
        <v>33394.6676</v>
      </c>
      <c r="AD86" s="366" t="n">
        <f aca="false">AD85*AD95</f>
        <v>33394.6676</v>
      </c>
      <c r="AE86" s="366" t="n">
        <f aca="false">AE85*AE95</f>
        <v>33394.6676</v>
      </c>
      <c r="AF86" s="366" t="n">
        <f aca="false">AF85*AF95</f>
        <v>33394.6676</v>
      </c>
      <c r="AG86" s="366" t="n">
        <f aca="false">AG85*AG95</f>
        <v>33394.6676</v>
      </c>
      <c r="AH86" s="366" t="n">
        <f aca="false">AH85*AH95</f>
        <v>33394.6676</v>
      </c>
      <c r="AI86" s="366" t="n">
        <f aca="false">AI85*AI95</f>
        <v>33394.6676</v>
      </c>
      <c r="AJ86" s="366" t="n">
        <f aca="false">AJ85*AJ95</f>
        <v>33394.6676</v>
      </c>
      <c r="AK86" s="366" t="n">
        <f aca="false">AK85*AK95</f>
        <v>33394.6676</v>
      </c>
      <c r="AL86" s="366"/>
    </row>
    <row r="87" s="226" customFormat="true" ht="15.75" hidden="false" customHeight="false" outlineLevel="0" collapsed="false">
      <c r="A87" s="224" t="s">
        <v>206</v>
      </c>
      <c r="B87" s="367"/>
      <c r="C87" s="367" t="n">
        <f aca="false">+C126</f>
        <v>535</v>
      </c>
      <c r="D87" s="367" t="n">
        <f aca="false">+D126</f>
        <v>580</v>
      </c>
      <c r="E87" s="367" t="n">
        <f aca="false">ROUND(D87+D87*((E95-D95)/(E95)),2)</f>
        <v>580</v>
      </c>
      <c r="F87" s="367" t="n">
        <f aca="false">ROUND(E87+E87*((F95-E95)/(F95)),2)</f>
        <v>580</v>
      </c>
      <c r="G87" s="367" t="n">
        <f aca="false">ROUND(F87+F87*((G95-F95)/(G95)),2)</f>
        <v>580</v>
      </c>
      <c r="H87" s="367" t="n">
        <f aca="false">ROUND(G87+G87*((H95-G95)/(H95)),2)</f>
        <v>654.81</v>
      </c>
      <c r="I87" s="367" t="n">
        <f aca="false">ROUND(H87+H87*((I95-H95)/(I95)),2)</f>
        <v>654.81</v>
      </c>
      <c r="J87" s="367" t="n">
        <f aca="false">ROUND(I87+I87*((J95-I95)/(J95)),2)</f>
        <v>654.81</v>
      </c>
      <c r="K87" s="367" t="n">
        <f aca="false">ROUND(J87+J87*((K95-J95)/(K95)),2)</f>
        <v>654.81</v>
      </c>
      <c r="L87" s="367" t="n">
        <f aca="false">ROUND(K87+K87*((L95-K95)/(L95)),2)</f>
        <v>654.81</v>
      </c>
      <c r="M87" s="367" t="n">
        <f aca="false">ROUND(L87+L87*((M95-L95)/(M95)),2)</f>
        <v>654.81</v>
      </c>
      <c r="N87" s="367" t="n">
        <f aca="false">ROUND(M87+M87*((N95-M95)/(N95)),2)</f>
        <v>654.81</v>
      </c>
      <c r="O87" s="367" t="n">
        <f aca="false">ROUND(N87+N87*((O95-N95)/(O95)),2)</f>
        <v>654.81</v>
      </c>
      <c r="P87" s="367" t="n">
        <f aca="false">ROUND(O87+O87*((P95-O95)/(P95)),2)</f>
        <v>654.81</v>
      </c>
      <c r="Q87" s="367" t="n">
        <f aca="false">ROUND(P87+P87*((Q95-P95)/(Q95)),2)</f>
        <v>654.81</v>
      </c>
      <c r="R87" s="367" t="n">
        <f aca="false">ROUND(Q87+Q87*((R95-Q95)/(R95)),2)</f>
        <v>654.81</v>
      </c>
      <c r="S87" s="367" t="n">
        <f aca="false">ROUND(R87+R87*((S95-R95)/(S95)),2)</f>
        <v>654.81</v>
      </c>
      <c r="T87" s="367" t="n">
        <f aca="false">ROUND(S87+S87*((T95-S95)/(T95)),2)</f>
        <v>654.81</v>
      </c>
      <c r="U87" s="367" t="n">
        <f aca="false">ROUND(T87+T87*((U95-T95)/(U95)),2)</f>
        <v>654.81</v>
      </c>
      <c r="V87" s="367" t="n">
        <f aca="false">ROUND(U87+U87*((V95-U95)/(V95)),2)</f>
        <v>654.81</v>
      </c>
      <c r="W87" s="367" t="n">
        <f aca="false">ROUND(V87+V87*((W95-V95)/(W95)),2)</f>
        <v>654.81</v>
      </c>
      <c r="X87" s="367" t="n">
        <f aca="false">ROUND(W87+W87*((X95-W95)/(X95)),2)</f>
        <v>654.81</v>
      </c>
      <c r="Y87" s="367" t="n">
        <f aca="false">ROUND(X87+X87*((Y95-X95)/(Y95)),2)</f>
        <v>654.81</v>
      </c>
      <c r="Z87" s="367" t="n">
        <f aca="false">ROUND(Y87+Y87*((Z95-Y95)/(Z95)),2)</f>
        <v>654.81</v>
      </c>
      <c r="AA87" s="367" t="n">
        <f aca="false">ROUND(Z87+Z87*((AA95-Z95)/(AA95)),2)</f>
        <v>654.81</v>
      </c>
      <c r="AB87" s="367" t="n">
        <f aca="false">ROUND(AA87+AA87*((AB95-AA95)/(AB95)),2)</f>
        <v>654.81</v>
      </c>
      <c r="AC87" s="367" t="n">
        <f aca="false">ROUND(AB87+AB87*((AC95-AB95)/(AC95)),2)</f>
        <v>654.81</v>
      </c>
      <c r="AD87" s="367" t="n">
        <f aca="false">ROUND(AC87+AC87*((AD95-AC95)/(AD95)),2)</f>
        <v>654.81</v>
      </c>
      <c r="AE87" s="367" t="n">
        <f aca="false">ROUND(AD87+AD87*((AE95-AD95)/(AE95)),2)</f>
        <v>654.81</v>
      </c>
      <c r="AF87" s="367" t="n">
        <f aca="false">ROUND(AE87+AE87*((AF95-AE95)/(AF95)),2)</f>
        <v>654.81</v>
      </c>
      <c r="AG87" s="367" t="n">
        <f aca="false">ROUND(AF87+AF87*((AG95-AF95)/(AG95)),2)</f>
        <v>654.81</v>
      </c>
      <c r="AH87" s="367" t="n">
        <f aca="false">ROUND(AG87+AG87*((AH95-AG95)/(AH95)),2)</f>
        <v>654.81</v>
      </c>
      <c r="AI87" s="367" t="n">
        <f aca="false">ROUND(AH87+AH87*((AI95-AH95)/(AI95)),2)</f>
        <v>654.81</v>
      </c>
      <c r="AJ87" s="367" t="n">
        <f aca="false">ROUND(AI87+AI87*((AJ95-AI95)/(AJ95)),2)</f>
        <v>654.81</v>
      </c>
      <c r="AK87" s="367" t="n">
        <f aca="false">ROUND(AJ87+AJ87*((AK95-AJ95)/(AK95)),2)</f>
        <v>654.81</v>
      </c>
      <c r="AL87" s="367"/>
    </row>
    <row r="88" s="226" customFormat="true" ht="15.75" hidden="true" customHeight="false" outlineLevel="0" collapsed="false">
      <c r="A88" s="224"/>
      <c r="B88" s="367"/>
      <c r="C88" s="367"/>
      <c r="D88" s="367" t="n">
        <f aca="false">+D127</f>
        <v>0</v>
      </c>
      <c r="E88" s="367"/>
      <c r="F88" s="367"/>
      <c r="G88" s="367"/>
      <c r="H88" s="367"/>
      <c r="I88" s="367"/>
      <c r="J88" s="367"/>
      <c r="K88" s="367"/>
      <c r="L88" s="367"/>
      <c r="M88" s="367"/>
      <c r="N88" s="367"/>
      <c r="O88" s="367"/>
      <c r="P88" s="367"/>
      <c r="Q88" s="367"/>
      <c r="R88" s="367"/>
      <c r="S88" s="367"/>
      <c r="T88" s="367"/>
      <c r="U88" s="367"/>
      <c r="V88" s="367"/>
      <c r="W88" s="367"/>
      <c r="X88" s="367"/>
      <c r="Y88" s="367"/>
      <c r="Z88" s="367"/>
      <c r="AA88" s="367"/>
      <c r="AB88" s="367"/>
      <c r="AC88" s="367"/>
      <c r="AD88" s="367"/>
      <c r="AE88" s="367"/>
      <c r="AF88" s="367"/>
      <c r="AG88" s="367"/>
      <c r="AH88" s="367"/>
      <c r="AI88" s="367"/>
      <c r="AJ88" s="367"/>
      <c r="AK88" s="367"/>
      <c r="AL88" s="367"/>
    </row>
    <row r="89" s="226" customFormat="true" ht="15.75" hidden="false" customHeight="false" outlineLevel="0" collapsed="false">
      <c r="A89" s="224" t="s">
        <v>207</v>
      </c>
      <c r="B89" s="367"/>
      <c r="C89" s="367" t="n">
        <f aca="false">+C128</f>
        <v>516</v>
      </c>
      <c r="D89" s="367" t="n">
        <f aca="false">+D128</f>
        <v>456</v>
      </c>
      <c r="E89" s="367" t="n">
        <f aca="false">+E128</f>
        <v>410</v>
      </c>
      <c r="F89" s="367" t="n">
        <f aca="false">ROUND((E89+E89*((F95-E95)/(F95)))*(1+'1. Pienem'!E9),2)</f>
        <v>418.2</v>
      </c>
      <c r="G89" s="367" t="n">
        <f aca="false">ROUND((F89+F89*((G95-F95)/(G95)))*(1+'1. Pienem'!F9),2)</f>
        <v>426.56</v>
      </c>
      <c r="H89" s="367" t="n">
        <f aca="false">ROUND((G89+G89*((H95-G95)/(H95)))*(1+'1. Pienem'!G9),2)</f>
        <v>491.21</v>
      </c>
      <c r="I89" s="367" t="n">
        <f aca="false">ROUND((H89+H89*((I95-H95)/(I95)))*(1+'1. Pienem'!H9),2)</f>
        <v>501.03</v>
      </c>
      <c r="J89" s="367" t="n">
        <f aca="false">ROUND((I89+I89*((J95-I95)/(J95)))*(1+'1. Pienem'!I9),2)</f>
        <v>511.05</v>
      </c>
      <c r="K89" s="367" t="n">
        <f aca="false">ROUND((J89+J89*((K95-J95)/(K95)))*(1+'1. Pienem'!J9),2)</f>
        <v>521.27</v>
      </c>
      <c r="L89" s="367" t="n">
        <f aca="false">ROUND((K89+K89*((L95-K95)/(L95)))*(1+'1. Pienem'!K9),2)</f>
        <v>531.7</v>
      </c>
      <c r="M89" s="367" t="n">
        <f aca="false">ROUND((L89+L89*((M95-L95)/(M95)))*(1+'1. Pienem'!L9),2)</f>
        <v>542.33</v>
      </c>
      <c r="N89" s="367" t="n">
        <f aca="false">ROUND((M89+M89*((N95-M95)/(N95)))*(1+'1. Pienem'!M9),2)</f>
        <v>553.18</v>
      </c>
      <c r="O89" s="367" t="n">
        <f aca="false">ROUND((N89+N89*((O95-N95)/(O95)))*(1+'1. Pienem'!N9),2)</f>
        <v>564.24</v>
      </c>
      <c r="P89" s="367" t="n">
        <f aca="false">ROUND((O89+O89*((P95-O95)/(P95)))*(1+'1. Pienem'!O9),2)</f>
        <v>575.52</v>
      </c>
      <c r="Q89" s="367" t="n">
        <f aca="false">ROUND((P89+P89*((Q95-P95)/(Q95)))*(1+'1. Pienem'!P9),2)</f>
        <v>587.03</v>
      </c>
      <c r="R89" s="367" t="n">
        <f aca="false">ROUND((Q89+Q89*((R95-Q95)/(R95)))*(1+'1. Pienem'!Q9),2)</f>
        <v>598.77</v>
      </c>
      <c r="S89" s="367" t="n">
        <f aca="false">ROUND((R89+R89*((S95-R95)/(S95)))*(1+'1. Pienem'!R9),2)</f>
        <v>610.75</v>
      </c>
      <c r="T89" s="367" t="n">
        <f aca="false">ROUND((S89+S89*((T95-S95)/(T95)))*(1+'1. Pienem'!S9),2)</f>
        <v>622.97</v>
      </c>
      <c r="U89" s="367" t="n">
        <f aca="false">ROUND((T89+T89*((U95-T95)/(U95)))*(1+'1. Pienem'!T9),2)</f>
        <v>635.43</v>
      </c>
      <c r="V89" s="367" t="n">
        <f aca="false">ROUND((U89+U89*((V95-U95)/(V95)))*(1+'1. Pienem'!U9),2)</f>
        <v>648.14</v>
      </c>
      <c r="W89" s="367" t="n">
        <f aca="false">ROUND((V89+V89*((W95-V95)/(W95)))*(1+'1. Pienem'!V9),2)</f>
        <v>661.1</v>
      </c>
      <c r="X89" s="367" t="n">
        <f aca="false">ROUND((W89+W89*((X95-W95)/(X95)))*(1+'1. Pienem'!W9),2)</f>
        <v>674.32</v>
      </c>
      <c r="Y89" s="367" t="n">
        <f aca="false">ROUND((X89+X89*((Y95-X95)/(Y95)))*(1+'1. Pienem'!X9),2)</f>
        <v>687.81</v>
      </c>
      <c r="Z89" s="367" t="n">
        <f aca="false">ROUND((Y89+Y89*((Z95-Y95)/(Z95)))*(1+'1. Pienem'!Y9),2)</f>
        <v>701.57</v>
      </c>
      <c r="AA89" s="367" t="n">
        <f aca="false">ROUND((Z89+Z89*((AA95-Z95)/(AA95)))*(1+'1. Pienem'!Z9),2)</f>
        <v>715.6</v>
      </c>
      <c r="AB89" s="367" t="n">
        <f aca="false">ROUND((AA89+AA89*((AB95-AA95)/(AB95)))*(1+'1. Pienem'!AA9),2)</f>
        <v>729.91</v>
      </c>
      <c r="AC89" s="367" t="n">
        <f aca="false">ROUND((AB89+AB89*((AC95-AB95)/(AC95)))*(1+'1. Pienem'!AB9),2)</f>
        <v>744.51</v>
      </c>
      <c r="AD89" s="367" t="n">
        <f aca="false">ROUND((AC89+AC89*((AD95-AC95)/(AD95)))*(1+'1. Pienem'!AC9),2)</f>
        <v>759.4</v>
      </c>
      <c r="AE89" s="367" t="n">
        <f aca="false">ROUND((AD89+AD89*((AE95-AD95)/(AE95)))*(1+'1. Pienem'!AD9),2)</f>
        <v>774.59</v>
      </c>
      <c r="AF89" s="367" t="n">
        <f aca="false">ROUND((AE89+AE89*((AF95-AE95)/(AF95)))*(1+'1. Pienem'!AE9),2)</f>
        <v>790.08</v>
      </c>
      <c r="AG89" s="367" t="n">
        <f aca="false">ROUND((AF89+AF89*((AG95-AF95)/(AG95)))*(1+'1. Pienem'!AF9),2)</f>
        <v>805.88</v>
      </c>
      <c r="AH89" s="367" t="n">
        <f aca="false">ROUND((AG89+AG89*((AH95-AG95)/(AH95)))*(1+'1. Pienem'!AG9),2)</f>
        <v>822</v>
      </c>
      <c r="AI89" s="367" t="n">
        <f aca="false">ROUND((AH89+AH89*((AI95-AH95)/(AI95)))*(1+'1. Pienem'!AH9),2)</f>
        <v>838.44</v>
      </c>
      <c r="AJ89" s="367" t="n">
        <f aca="false">ROUND((AI89+AI89*((AJ95-AI95)/(AJ95)))*(1+'1. Pienem'!AI9),2)</f>
        <v>855.21</v>
      </c>
      <c r="AK89" s="367" t="n">
        <f aca="false">ROUND((AJ89+AJ89*((AK95-AJ95)/(AK95)))*(1+'1. Pienem'!AJ9),2)</f>
        <v>872.31</v>
      </c>
      <c r="AL89" s="367"/>
    </row>
    <row r="90" customFormat="false" ht="15.75" hidden="false" customHeight="false" outlineLevel="0" collapsed="false">
      <c r="A90" s="186" t="s">
        <v>208</v>
      </c>
      <c r="B90" s="360"/>
      <c r="C90" s="360"/>
      <c r="D90" s="360"/>
      <c r="E90" s="360"/>
      <c r="F90" s="360"/>
      <c r="G90" s="360"/>
      <c r="H90" s="360"/>
      <c r="I90" s="360"/>
      <c r="J90" s="360"/>
      <c r="K90" s="360"/>
      <c r="L90" s="360"/>
      <c r="M90" s="360"/>
      <c r="N90" s="360"/>
      <c r="O90" s="360"/>
      <c r="P90" s="360"/>
      <c r="Q90" s="360"/>
      <c r="R90" s="360"/>
      <c r="S90" s="360"/>
      <c r="T90" s="360"/>
      <c r="U90" s="360"/>
      <c r="V90" s="360"/>
      <c r="W90" s="360"/>
      <c r="X90" s="360"/>
      <c r="Y90" s="360"/>
      <c r="Z90" s="360"/>
      <c r="AA90" s="360"/>
      <c r="AB90" s="360"/>
      <c r="AC90" s="360"/>
      <c r="AD90" s="360"/>
      <c r="AE90" s="360"/>
      <c r="AF90" s="360"/>
      <c r="AG90" s="360"/>
      <c r="AH90" s="360"/>
      <c r="AI90" s="360"/>
      <c r="AJ90" s="360"/>
      <c r="AK90" s="360"/>
      <c r="AL90" s="360"/>
    </row>
    <row r="91" s="226" customFormat="true" ht="15.75" hidden="false" customHeight="false" outlineLevel="0" collapsed="false">
      <c r="A91" s="368" t="s">
        <v>209</v>
      </c>
      <c r="B91" s="367"/>
      <c r="C91" s="367" t="n">
        <f aca="false">+C130</f>
        <v>3620</v>
      </c>
      <c r="D91" s="367" t="n">
        <f aca="false">+D130</f>
        <v>3520</v>
      </c>
      <c r="E91" s="367" t="n">
        <f aca="false">+E130</f>
        <v>3520</v>
      </c>
      <c r="F91" s="369" t="n">
        <f aca="false">ROUND($E$130*'1. Pienem'!E12,2)</f>
        <v>3520</v>
      </c>
      <c r="G91" s="369" t="n">
        <f aca="false">ROUND($E$130*'1. Pienem'!F12,2)</f>
        <v>3530.56</v>
      </c>
      <c r="H91" s="369" t="n">
        <f aca="false">ROUND($E$130*'1. Pienem'!G12,2)</f>
        <v>3548.21</v>
      </c>
      <c r="I91" s="369" t="n">
        <f aca="false">ROUND($E$130*'1. Pienem'!H12,2)</f>
        <v>3615.63</v>
      </c>
      <c r="J91" s="369" t="n">
        <f aca="false">ROUND($E$130*'1. Pienem'!I12,2)</f>
        <v>3684.32</v>
      </c>
      <c r="K91" s="369" t="n">
        <f aca="false">ROUND($E$130*'1. Pienem'!J12,2)</f>
        <v>3754.33</v>
      </c>
      <c r="L91" s="369" t="n">
        <f aca="false">ROUND($E$130*'1. Pienem'!K12,2)</f>
        <v>3825.66</v>
      </c>
      <c r="M91" s="369" t="n">
        <f aca="false">ROUND($E$130*'1. Pienem'!L12,2)</f>
        <v>3898.35</v>
      </c>
      <c r="N91" s="369" t="n">
        <f aca="false">ROUND($E$130*'1. Pienem'!M12,2)</f>
        <v>3972.42</v>
      </c>
      <c r="O91" s="369" t="n">
        <f aca="false">ROUND($E$130*'1. Pienem'!N12,2)</f>
        <v>4047.89</v>
      </c>
      <c r="P91" s="369" t="n">
        <f aca="false">ROUND($E$130*'1. Pienem'!O12,2)</f>
        <v>4124.8</v>
      </c>
      <c r="Q91" s="369" t="n">
        <f aca="false">ROUND($E$130*'1. Pienem'!P12,2)</f>
        <v>4203.17</v>
      </c>
      <c r="R91" s="369" t="n">
        <f aca="false">ROUND($E$130*'1. Pienem'!Q12,2)</f>
        <v>4283.03</v>
      </c>
      <c r="S91" s="369" t="n">
        <f aca="false">ROUND($E$130*'1. Pienem'!R12,2)</f>
        <v>4364.41</v>
      </c>
      <c r="T91" s="369" t="n">
        <f aca="false">ROUND($E$130*'1. Pienem'!S12,2)</f>
        <v>4447.34</v>
      </c>
      <c r="U91" s="369" t="n">
        <f aca="false">ROUND($E$130*'1. Pienem'!T12,2)</f>
        <v>4531.84</v>
      </c>
      <c r="V91" s="369" t="n">
        <f aca="false">ROUND($E$130*'1. Pienem'!U12,2)</f>
        <v>4617.94</v>
      </c>
      <c r="W91" s="369" t="n">
        <f aca="false">ROUND($E$130*'1. Pienem'!V12,2)</f>
        <v>4705.68</v>
      </c>
      <c r="X91" s="369" t="n">
        <f aca="false">ROUND($E$130*'1. Pienem'!W12,2)</f>
        <v>4795.09</v>
      </c>
      <c r="Y91" s="369" t="n">
        <f aca="false">ROUND($E$130*'1. Pienem'!X12,2)</f>
        <v>4886.2</v>
      </c>
      <c r="Z91" s="369" t="n">
        <f aca="false">ROUND($E$130*'1. Pienem'!Y12,2)</f>
        <v>4979.04</v>
      </c>
      <c r="AA91" s="369" t="n">
        <f aca="false">ROUND($E$130*'1. Pienem'!Z12,2)</f>
        <v>5073.64</v>
      </c>
      <c r="AB91" s="369" t="n">
        <f aca="false">ROUND($E$130*'1. Pienem'!AA12,2)</f>
        <v>5170.04</v>
      </c>
      <c r="AC91" s="369" t="n">
        <f aca="false">ROUND($E$130*'1. Pienem'!AB12,2)</f>
        <v>5268.26</v>
      </c>
      <c r="AD91" s="369" t="n">
        <f aca="false">ROUND($E$130*'1. Pienem'!AC12,2)</f>
        <v>5368.36</v>
      </c>
      <c r="AE91" s="369" t="n">
        <f aca="false">ROUND($E$130*'1. Pienem'!AD12,2)</f>
        <v>5470.36</v>
      </c>
      <c r="AF91" s="369" t="n">
        <f aca="false">ROUND($E$130*'1. Pienem'!AE12,2)</f>
        <v>5574.3</v>
      </c>
      <c r="AG91" s="369" t="n">
        <f aca="false">ROUND($E$130*'1. Pienem'!AF12,2)</f>
        <v>5680.21</v>
      </c>
      <c r="AH91" s="369" t="n">
        <f aca="false">ROUND($E$130*'1. Pienem'!AG12,2)</f>
        <v>5788.14</v>
      </c>
      <c r="AI91" s="369" t="n">
        <f aca="false">ROUND($E$130*'1. Pienem'!AH12,2)</f>
        <v>5898.11</v>
      </c>
      <c r="AJ91" s="369" t="n">
        <f aca="false">ROUND($E$130*'1. Pienem'!AI12,2)</f>
        <v>6010.17</v>
      </c>
      <c r="AK91" s="369" t="n">
        <f aca="false">ROUND($E$130*'1. Pienem'!AJ12,2)</f>
        <v>6124.37</v>
      </c>
      <c r="AL91" s="369"/>
    </row>
    <row r="92" s="226" customFormat="true" ht="15.75" hidden="true" customHeight="false" outlineLevel="0" collapsed="false">
      <c r="A92" s="224" t="s">
        <v>210</v>
      </c>
      <c r="B92" s="367"/>
      <c r="C92" s="367" t="n">
        <f aca="false">+C131</f>
        <v>0</v>
      </c>
      <c r="D92" s="367" t="n">
        <f aca="false">+D131</f>
        <v>0</v>
      </c>
      <c r="E92" s="367" t="n">
        <f aca="false">+E131</f>
        <v>0</v>
      </c>
      <c r="F92" s="367" t="n">
        <f aca="false">+F131</f>
        <v>0</v>
      </c>
      <c r="G92" s="367" t="n">
        <f aca="false">+G131</f>
        <v>0</v>
      </c>
      <c r="H92" s="367" t="n">
        <f aca="false">+H131</f>
        <v>0</v>
      </c>
      <c r="I92" s="367" t="n">
        <f aca="false">+I131</f>
        <v>0</v>
      </c>
      <c r="J92" s="367" t="n">
        <f aca="false">+J131</f>
        <v>0</v>
      </c>
      <c r="K92" s="367" t="n">
        <f aca="false">+K131</f>
        <v>0</v>
      </c>
      <c r="L92" s="367" t="n">
        <f aca="false">+L131</f>
        <v>0</v>
      </c>
      <c r="M92" s="367" t="n">
        <f aca="false">+M131</f>
        <v>0</v>
      </c>
      <c r="N92" s="367" t="n">
        <f aca="false">+N131</f>
        <v>0</v>
      </c>
      <c r="O92" s="367" t="n">
        <f aca="false">+O131</f>
        <v>0</v>
      </c>
      <c r="P92" s="367" t="n">
        <f aca="false">+P131</f>
        <v>0</v>
      </c>
      <c r="Q92" s="367" t="n">
        <f aca="false">+Q131</f>
        <v>0</v>
      </c>
      <c r="R92" s="367" t="n">
        <f aca="false">+R131</f>
        <v>0</v>
      </c>
      <c r="S92" s="367" t="n">
        <f aca="false">+S131</f>
        <v>0</v>
      </c>
      <c r="T92" s="367" t="n">
        <f aca="false">+T131</f>
        <v>0</v>
      </c>
      <c r="U92" s="367" t="n">
        <f aca="false">+U131</f>
        <v>0</v>
      </c>
      <c r="V92" s="367" t="n">
        <f aca="false">+V131</f>
        <v>0</v>
      </c>
      <c r="W92" s="367" t="n">
        <f aca="false">+W131</f>
        <v>0</v>
      </c>
      <c r="X92" s="367" t="n">
        <f aca="false">+X131</f>
        <v>0</v>
      </c>
      <c r="Y92" s="367" t="n">
        <f aca="false">+Y131</f>
        <v>0</v>
      </c>
      <c r="Z92" s="367" t="n">
        <f aca="false">+Z131</f>
        <v>0</v>
      </c>
      <c r="AA92" s="367" t="n">
        <f aca="false">+AA131</f>
        <v>0</v>
      </c>
      <c r="AB92" s="367" t="n">
        <f aca="false">+AB131</f>
        <v>0</v>
      </c>
      <c r="AC92" s="367" t="n">
        <f aca="false">+AC131</f>
        <v>0</v>
      </c>
      <c r="AD92" s="367" t="n">
        <f aca="false">+AD131</f>
        <v>0</v>
      </c>
      <c r="AE92" s="367" t="n">
        <f aca="false">+AE131</f>
        <v>0</v>
      </c>
      <c r="AF92" s="367" t="n">
        <f aca="false">+AF131</f>
        <v>0</v>
      </c>
      <c r="AG92" s="367" t="n">
        <f aca="false">+AG131</f>
        <v>0</v>
      </c>
      <c r="AH92" s="367" t="n">
        <f aca="false">+AH131</f>
        <v>0</v>
      </c>
      <c r="AI92" s="367" t="n">
        <f aca="false">+AI131</f>
        <v>0</v>
      </c>
      <c r="AJ92" s="367" t="n">
        <f aca="false">+AJ131</f>
        <v>0</v>
      </c>
      <c r="AK92" s="367" t="n">
        <f aca="false">+AK131</f>
        <v>0</v>
      </c>
      <c r="AL92" s="367"/>
    </row>
    <row r="93" s="226" customFormat="true" ht="15.75" hidden="false" customHeight="false" outlineLevel="0" collapsed="false">
      <c r="A93" s="224" t="s">
        <v>211</v>
      </c>
      <c r="B93" s="367"/>
      <c r="C93" s="367" t="n">
        <f aca="false">+C132</f>
        <v>160</v>
      </c>
      <c r="D93" s="367" t="n">
        <f aca="false">+D132</f>
        <v>155</v>
      </c>
      <c r="E93" s="367" t="n">
        <f aca="false">+E132</f>
        <v>158</v>
      </c>
      <c r="F93" s="367" t="n">
        <f aca="false">F132</f>
        <v>161.16</v>
      </c>
      <c r="G93" s="367" t="n">
        <f aca="false">G132</f>
        <v>164.38</v>
      </c>
      <c r="H93" s="367" t="n">
        <f aca="false">H132</f>
        <v>167.67</v>
      </c>
      <c r="I93" s="367" t="n">
        <f aca="false">I132</f>
        <v>171.02</v>
      </c>
      <c r="J93" s="367" t="n">
        <f aca="false">J132</f>
        <v>174.44</v>
      </c>
      <c r="K93" s="367" t="n">
        <f aca="false">K132</f>
        <v>177.93</v>
      </c>
      <c r="L93" s="367" t="n">
        <f aca="false">L132</f>
        <v>181.49</v>
      </c>
      <c r="M93" s="367" t="n">
        <f aca="false">M132</f>
        <v>185.12</v>
      </c>
      <c r="N93" s="367" t="n">
        <f aca="false">N132</f>
        <v>188.82</v>
      </c>
      <c r="O93" s="367" t="n">
        <f aca="false">O132</f>
        <v>192.6</v>
      </c>
      <c r="P93" s="367" t="n">
        <f aca="false">P132</f>
        <v>196.45</v>
      </c>
      <c r="Q93" s="367" t="n">
        <f aca="false">Q132</f>
        <v>200.38</v>
      </c>
      <c r="R93" s="367" t="n">
        <f aca="false">R132</f>
        <v>204.39</v>
      </c>
      <c r="S93" s="367" t="n">
        <f aca="false">S132</f>
        <v>208.48</v>
      </c>
      <c r="T93" s="367" t="n">
        <f aca="false">T132</f>
        <v>212.65</v>
      </c>
      <c r="U93" s="367" t="n">
        <f aca="false">U132</f>
        <v>216.9</v>
      </c>
      <c r="V93" s="367" t="n">
        <f aca="false">V132</f>
        <v>221.24</v>
      </c>
      <c r="W93" s="367" t="n">
        <f aca="false">W132</f>
        <v>225.66</v>
      </c>
      <c r="X93" s="367" t="n">
        <f aca="false">X132</f>
        <v>230.18</v>
      </c>
      <c r="Y93" s="367" t="n">
        <f aca="false">Y132</f>
        <v>234.78</v>
      </c>
      <c r="Z93" s="367" t="n">
        <f aca="false">Z132</f>
        <v>239.48</v>
      </c>
      <c r="AA93" s="367" t="n">
        <f aca="false">AA132</f>
        <v>244.26</v>
      </c>
      <c r="AB93" s="367" t="n">
        <f aca="false">AB132</f>
        <v>249.15</v>
      </c>
      <c r="AC93" s="367" t="n">
        <f aca="false">AC132</f>
        <v>254.13</v>
      </c>
      <c r="AD93" s="367" t="n">
        <f aca="false">AD132</f>
        <v>259.22</v>
      </c>
      <c r="AE93" s="367" t="n">
        <f aca="false">AE132</f>
        <v>264.4</v>
      </c>
      <c r="AF93" s="367" t="n">
        <f aca="false">AF132</f>
        <v>269.69</v>
      </c>
      <c r="AG93" s="367" t="n">
        <f aca="false">AG132</f>
        <v>275.08</v>
      </c>
      <c r="AH93" s="367" t="n">
        <f aca="false">AH132</f>
        <v>280.58</v>
      </c>
      <c r="AI93" s="367" t="n">
        <f aca="false">AI132</f>
        <v>286.2</v>
      </c>
      <c r="AJ93" s="367" t="n">
        <f aca="false">AJ132</f>
        <v>291.92</v>
      </c>
      <c r="AK93" s="367" t="n">
        <f aca="false">AK132</f>
        <v>297.76</v>
      </c>
      <c r="AL93" s="367"/>
    </row>
    <row r="94" s="372" customFormat="true" ht="15.75" hidden="false" customHeight="false" outlineLevel="0" collapsed="false">
      <c r="A94" s="370" t="s">
        <v>212</v>
      </c>
      <c r="B94" s="371"/>
      <c r="C94" s="371" t="n">
        <f aca="false">C82+C83+C87+C88+C89+C91+C92+C93</f>
        <v>8296</v>
      </c>
      <c r="D94" s="371" t="n">
        <f aca="false">D82+D83+D87+D88+D89+D91+D92+D93</f>
        <v>8462</v>
      </c>
      <c r="E94" s="371" t="n">
        <f aca="false">E82+E83+E87+E88+E89+E91+E92+E93</f>
        <v>9073.22</v>
      </c>
      <c r="F94" s="371" t="n">
        <f aca="false">F82+F83+F87+F88+F89+F91+F92+F93</f>
        <v>9162.99</v>
      </c>
      <c r="G94" s="371" t="n">
        <f aca="false">G82+G83+G87+G88+G89+G91+G92+G93</f>
        <v>9296.14</v>
      </c>
      <c r="H94" s="371" t="n">
        <f aca="false">H82+H83+H87+H88+H89+H91+H92+H93</f>
        <v>9593.15</v>
      </c>
      <c r="I94" s="371" t="n">
        <f aca="false">I82+I83+I87+I88+I89+I91+I92+I93</f>
        <v>9753.67</v>
      </c>
      <c r="J94" s="371" t="n">
        <f aca="false">J82+J83+J87+J88+J89+J91+J92+J93</f>
        <v>9949.38</v>
      </c>
      <c r="K94" s="371" t="n">
        <f aca="false">K82+K83+K87+K88+K89+K91+K92+K93</f>
        <v>10146.96</v>
      </c>
      <c r="L94" s="371" t="n">
        <f aca="false">L82+L83+L87+L88+L89+L91+L92+L93</f>
        <v>10313.02</v>
      </c>
      <c r="M94" s="371" t="n">
        <f aca="false">M82+M83+M87+M88+M89+M91+M92+M93</f>
        <v>10514.38</v>
      </c>
      <c r="N94" s="371" t="n">
        <f aca="false">N82+N83+N87+N88+N89+N91+N92+N93</f>
        <v>10684.3</v>
      </c>
      <c r="O94" s="371" t="n">
        <f aca="false">O82+O83+O87+O88+O89+O91+O92+O93</f>
        <v>10889.59</v>
      </c>
      <c r="P94" s="371" t="n">
        <f aca="false">P82+P83+P87+P88+P89+P91+P92+P93</f>
        <v>11096.92</v>
      </c>
      <c r="Q94" s="371" t="n">
        <f aca="false">Q82+Q83+Q87+Q88+Q89+Q91+Q92+Q93</f>
        <v>11306.31</v>
      </c>
      <c r="R94" s="371" t="n">
        <f aca="false">R82+R83+R87+R88+R89+R91+R92+R93</f>
        <v>11517.82</v>
      </c>
      <c r="S94" s="371" t="n">
        <f aca="false">S82+S83+S87+S88+S89+S91+S92+S93</f>
        <v>11731.47</v>
      </c>
      <c r="T94" s="371" t="n">
        <f aca="false">T82+T83+T87+T88+T89+T91+T92+T93</f>
        <v>11947.31</v>
      </c>
      <c r="U94" s="371" t="n">
        <f aca="false">U82+U83+U87+U88+U89+U91+U92+U93</f>
        <v>12165.38</v>
      </c>
      <c r="V94" s="371" t="n">
        <f aca="false">V82+V83+V87+V88+V89+V91+V92+V93</f>
        <v>12385.71</v>
      </c>
      <c r="W94" s="371" t="n">
        <f aca="false">W82+W83+W87+W88+W89+W91+W92+W93</f>
        <v>12608.36</v>
      </c>
      <c r="X94" s="371" t="n">
        <f aca="false">X82+X83+X87+X88+X89+X91+X92+X93</f>
        <v>12866.77</v>
      </c>
      <c r="Y94" s="371" t="n">
        <f aca="false">Y82+Y83+Y87+Y88+Y89+Y91+Y92+Y93</f>
        <v>13094.2</v>
      </c>
      <c r="Z94" s="371" t="n">
        <f aca="false">Z82+Z83+Z87+Z88+Z89+Z91+Z92+Z93</f>
        <v>13324.08</v>
      </c>
      <c r="AA94" s="371" t="n">
        <f aca="false">AA82+AA83+AA87+AA88+AA89+AA91+AA92+AA93</f>
        <v>13589.84</v>
      </c>
      <c r="AB94" s="371" t="n">
        <f aca="false">AB82+AB83+AB87+AB88+AB89+AB91+AB92+AB93</f>
        <v>13824.77</v>
      </c>
      <c r="AC94" s="371" t="n">
        <f aca="false">AC82+AC83+AC87+AC88+AC89+AC91+AC92+AC93</f>
        <v>14095.68</v>
      </c>
      <c r="AD94" s="371" t="n">
        <f aca="false">AD82+AD83+AD87+AD88+AD89+AD91+AD92+AD93</f>
        <v>14369.26</v>
      </c>
      <c r="AE94" s="371" t="n">
        <f aca="false">AE82+AE83+AE87+AE88+AE89+AE91+AE92+AE93</f>
        <v>14612.14</v>
      </c>
      <c r="AF94" s="371" t="n">
        <f aca="false">AF82+AF83+AF87+AF88+AF89+AF91+AF92+AF93</f>
        <v>14891.15</v>
      </c>
      <c r="AG94" s="371" t="n">
        <f aca="false">AG82+AG83+AG87+AG88+AG89+AG91+AG92+AG93</f>
        <v>15172.97</v>
      </c>
      <c r="AH94" s="371" t="n">
        <f aca="false">AH82+AH83+AH87+AH88+AH89+AH91+AH92+AH93</f>
        <v>15457.66</v>
      </c>
      <c r="AI94" s="371" t="n">
        <f aca="false">AI82+AI83+AI87+AI88+AI89+AI91+AI92+AI93</f>
        <v>15745.26</v>
      </c>
      <c r="AJ94" s="371" t="n">
        <f aca="false">AJ82+AJ83+AJ87+AJ88+AJ89+AJ91+AJ92+AJ93</f>
        <v>16035.82</v>
      </c>
      <c r="AK94" s="371" t="n">
        <f aca="false">AK82+AK83+AK87+AK88+AK89+AK91+AK92+AK93</f>
        <v>16362.81</v>
      </c>
      <c r="AL94" s="371"/>
    </row>
    <row r="95" s="372" customFormat="true" ht="15.75" hidden="false" customHeight="false" outlineLevel="0" collapsed="false">
      <c r="A95" s="370" t="s">
        <v>213</v>
      </c>
      <c r="B95" s="371"/>
      <c r="C95" s="371" t="n">
        <f aca="false">+C181</f>
        <v>19411.348</v>
      </c>
      <c r="D95" s="371" t="n">
        <f aca="false">+D181</f>
        <v>20880.93</v>
      </c>
      <c r="E95" s="371" t="n">
        <f aca="false">+E181</f>
        <v>20880.93</v>
      </c>
      <c r="F95" s="371" t="n">
        <f aca="false">+F181</f>
        <v>20880.93</v>
      </c>
      <c r="G95" s="371" t="n">
        <f aca="false">+G181</f>
        <v>20880.93</v>
      </c>
      <c r="H95" s="371" t="n">
        <f aca="false">+H181</f>
        <v>23973.2</v>
      </c>
      <c r="I95" s="371" t="n">
        <f aca="false">+I181</f>
        <v>23973.2</v>
      </c>
      <c r="J95" s="371" t="n">
        <f aca="false">+J181</f>
        <v>23973.2</v>
      </c>
      <c r="K95" s="371" t="n">
        <f aca="false">+K181</f>
        <v>23973.2</v>
      </c>
      <c r="L95" s="371" t="n">
        <f aca="false">+L181</f>
        <v>23973.2</v>
      </c>
      <c r="M95" s="371" t="n">
        <f aca="false">+M181</f>
        <v>23973.2</v>
      </c>
      <c r="N95" s="371" t="n">
        <f aca="false">+N181</f>
        <v>23973.2</v>
      </c>
      <c r="O95" s="371" t="n">
        <f aca="false">+O181</f>
        <v>23973.2</v>
      </c>
      <c r="P95" s="371" t="n">
        <f aca="false">+P181</f>
        <v>23973.2</v>
      </c>
      <c r="Q95" s="371" t="n">
        <f aca="false">+Q181</f>
        <v>23973.2</v>
      </c>
      <c r="R95" s="371" t="n">
        <f aca="false">+R181</f>
        <v>23973.2</v>
      </c>
      <c r="S95" s="371" t="n">
        <f aca="false">+S181</f>
        <v>23973.2</v>
      </c>
      <c r="T95" s="371" t="n">
        <f aca="false">+T181</f>
        <v>23973.2</v>
      </c>
      <c r="U95" s="371" t="n">
        <f aca="false">+U181</f>
        <v>23973.2</v>
      </c>
      <c r="V95" s="371" t="n">
        <f aca="false">+V181</f>
        <v>23973.2</v>
      </c>
      <c r="W95" s="371" t="n">
        <f aca="false">+W181</f>
        <v>23973.2</v>
      </c>
      <c r="X95" s="371" t="n">
        <f aca="false">+X181</f>
        <v>23973.2</v>
      </c>
      <c r="Y95" s="371" t="n">
        <f aca="false">+Y181</f>
        <v>23973.2</v>
      </c>
      <c r="Z95" s="371" t="n">
        <f aca="false">+Z181</f>
        <v>23973.2</v>
      </c>
      <c r="AA95" s="371" t="n">
        <f aca="false">+AA181</f>
        <v>23973.2</v>
      </c>
      <c r="AB95" s="371" t="n">
        <f aca="false">+AB181</f>
        <v>23973.2</v>
      </c>
      <c r="AC95" s="371" t="n">
        <f aca="false">+AC181</f>
        <v>23973.2</v>
      </c>
      <c r="AD95" s="371" t="n">
        <f aca="false">+AD181</f>
        <v>23973.2</v>
      </c>
      <c r="AE95" s="371" t="n">
        <f aca="false">+AE181</f>
        <v>23973.2</v>
      </c>
      <c r="AF95" s="371" t="n">
        <f aca="false">+AF181</f>
        <v>23973.2</v>
      </c>
      <c r="AG95" s="371" t="n">
        <f aca="false">+AG181</f>
        <v>23973.2</v>
      </c>
      <c r="AH95" s="371" t="n">
        <f aca="false">+AH181</f>
        <v>23973.2</v>
      </c>
      <c r="AI95" s="371" t="n">
        <f aca="false">+AI181</f>
        <v>23973.2</v>
      </c>
      <c r="AJ95" s="371" t="n">
        <f aca="false">+AJ181</f>
        <v>23973.2</v>
      </c>
      <c r="AK95" s="371" t="n">
        <f aca="false">+AK181</f>
        <v>23973.2</v>
      </c>
      <c r="AL95" s="371"/>
    </row>
    <row r="96" s="226" customFormat="true" ht="15.75" hidden="false" customHeight="false" outlineLevel="0" collapsed="false">
      <c r="A96" s="224" t="s">
        <v>214</v>
      </c>
      <c r="B96" s="373"/>
      <c r="C96" s="373" t="n">
        <f aca="false">+C94/C95</f>
        <v>0.427378871369469</v>
      </c>
      <c r="D96" s="373" t="n">
        <f aca="false">+D94/D95</f>
        <v>0.405250149298906</v>
      </c>
      <c r="E96" s="373" t="n">
        <f aca="false">+E94/E95</f>
        <v>0.434521834037086</v>
      </c>
      <c r="F96" s="373" t="n">
        <f aca="false">+F94/F95</f>
        <v>0.438820972054406</v>
      </c>
      <c r="G96" s="373" t="n">
        <f aca="false">+G94/G95</f>
        <v>0.445197603746576</v>
      </c>
      <c r="H96" s="373" t="n">
        <f aca="false">+H94/H95</f>
        <v>0.400161430263795</v>
      </c>
      <c r="I96" s="373" t="n">
        <f aca="false">+I94/I95</f>
        <v>0.40685724058532</v>
      </c>
      <c r="J96" s="373" t="n">
        <f aca="false">+J94/J95</f>
        <v>0.415020940049722</v>
      </c>
      <c r="K96" s="373" t="n">
        <f aca="false">+K94/K95</f>
        <v>0.423262643285002</v>
      </c>
      <c r="L96" s="373" t="n">
        <f aca="false">+L94/L95</f>
        <v>0.430189544991908</v>
      </c>
      <c r="M96" s="373" t="n">
        <f aca="false">+M94/M95</f>
        <v>0.4385889242988</v>
      </c>
      <c r="N96" s="373" t="n">
        <f aca="false">+N94/N95</f>
        <v>0.445676839137036</v>
      </c>
      <c r="O96" s="373" t="n">
        <f aca="false">+O94/O95</f>
        <v>0.454240151502511</v>
      </c>
      <c r="P96" s="373" t="n">
        <f aca="false">+P94/P95</f>
        <v>0.462888558890761</v>
      </c>
      <c r="Q96" s="373" t="n">
        <f aca="false">+Q94/Q95</f>
        <v>0.471622895566716</v>
      </c>
      <c r="R96" s="373" t="n">
        <f aca="false">+R94/R95</f>
        <v>0.480445664325163</v>
      </c>
      <c r="S96" s="373" t="n">
        <f aca="false">+S94/S95</f>
        <v>0.489357699431031</v>
      </c>
      <c r="T96" s="373" t="n">
        <f aca="false">+T94/T95</f>
        <v>0.498361086546644</v>
      </c>
      <c r="U96" s="373" t="n">
        <f aca="false">+U94/U95</f>
        <v>0.507457494201859</v>
      </c>
      <c r="V96" s="373" t="n">
        <f aca="false">+V94/V95</f>
        <v>0.51664817379407</v>
      </c>
      <c r="W96" s="373" t="n">
        <f aca="false">+W94/W95</f>
        <v>0.525935628118065</v>
      </c>
      <c r="X96" s="373" t="n">
        <f aca="false">+X94/X95</f>
        <v>0.536714748135418</v>
      </c>
      <c r="Y96" s="373" t="n">
        <f aca="false">+Y94/Y95</f>
        <v>0.546201591777485</v>
      </c>
      <c r="Z96" s="373" t="n">
        <f aca="false">+Z94/Z95</f>
        <v>0.555790632873375</v>
      </c>
      <c r="AA96" s="373" t="n">
        <f aca="false">+AA94/AA95</f>
        <v>0.566876345252198</v>
      </c>
      <c r="AB96" s="373" t="n">
        <f aca="false">+AB94/AB95</f>
        <v>0.576676038242704</v>
      </c>
      <c r="AC96" s="373" t="n">
        <f aca="false">+AC94/AC95</f>
        <v>0.587976573840789</v>
      </c>
      <c r="AD96" s="373" t="n">
        <f aca="false">+AD94/AD95</f>
        <v>0.599388483806918</v>
      </c>
      <c r="AE96" s="373" t="n">
        <f aca="false">+AE94/AE95</f>
        <v>0.609519797106769</v>
      </c>
      <c r="AF96" s="373" t="n">
        <f aca="false">+AF94/AF95</f>
        <v>0.621158210001168</v>
      </c>
      <c r="AG96" s="373" t="n">
        <f aca="false">+AG94/AG95</f>
        <v>0.632913837118115</v>
      </c>
      <c r="AH96" s="373" t="n">
        <f aca="false">+AH94/AH95</f>
        <v>0.644789181252399</v>
      </c>
      <c r="AI96" s="373" t="n">
        <f aca="false">+AI94/AI95</f>
        <v>0.656785910933876</v>
      </c>
      <c r="AJ96" s="373" t="n">
        <f aca="false">+AJ94/AJ95</f>
        <v>0.668906111824871</v>
      </c>
      <c r="AK96" s="373" t="n">
        <f aca="false">+AK94/AK95</f>
        <v>0.682545926284351</v>
      </c>
      <c r="AL96" s="373"/>
    </row>
    <row r="97" s="226" customFormat="true" ht="15.75" hidden="false" customHeight="false" outlineLevel="0" collapsed="false">
      <c r="A97" s="224"/>
      <c r="B97" s="373"/>
      <c r="C97" s="373" t="n">
        <f aca="false">+C96-B96</f>
        <v>0.427378871369469</v>
      </c>
      <c r="D97" s="373" t="n">
        <f aca="false">+D96-C96</f>
        <v>-0.0221287220705633</v>
      </c>
      <c r="E97" s="373" t="n">
        <f aca="false">+E96-D96</f>
        <v>0.0292716847381798</v>
      </c>
      <c r="F97" s="373" t="n">
        <f aca="false">+F96-E96</f>
        <v>0.00429913801732013</v>
      </c>
      <c r="G97" s="373" t="n">
        <f aca="false">+G96-F96</f>
        <v>0.00637663169217079</v>
      </c>
      <c r="H97" s="373" t="n">
        <f aca="false">+H96-G96</f>
        <v>-0.0450361734827819</v>
      </c>
      <c r="I97" s="373" t="n">
        <f aca="false">+I96-H96</f>
        <v>0.00669581032152572</v>
      </c>
      <c r="J97" s="373" t="n">
        <f aca="false">+J96-I96</f>
        <v>0.00816369946440199</v>
      </c>
      <c r="K97" s="373" t="n">
        <f aca="false">+K96-J96</f>
        <v>0.0082417032352794</v>
      </c>
      <c r="L97" s="373" t="n">
        <f aca="false">+L96-K96</f>
        <v>0.00692690170690591</v>
      </c>
      <c r="M97" s="373" t="n">
        <f aca="false">+M96-L96</f>
        <v>0.00839937930689283</v>
      </c>
      <c r="N97" s="373" t="n">
        <f aca="false">+N96-M96</f>
        <v>0.00708791483823595</v>
      </c>
      <c r="O97" s="373" t="n">
        <f aca="false">+O96-N96</f>
        <v>0.00856331236547481</v>
      </c>
      <c r="P97" s="373" t="n">
        <f aca="false">+P96-O96</f>
        <v>0.00864840738825029</v>
      </c>
      <c r="Q97" s="373" t="n">
        <f aca="false">+Q96-P96</f>
        <v>0.00873433667595469</v>
      </c>
      <c r="R97" s="373" t="n">
        <f aca="false">+R96-Q96</f>
        <v>0.00882276875844695</v>
      </c>
      <c r="S97" s="373" t="n">
        <f aca="false">+S96-R96</f>
        <v>0.00891203510586824</v>
      </c>
      <c r="T97" s="373" t="n">
        <f aca="false">+T96-S96</f>
        <v>0.00900338711561244</v>
      </c>
      <c r="U97" s="373" t="n">
        <f aca="false">+U96-T96</f>
        <v>0.00909640765521497</v>
      </c>
      <c r="V97" s="373" t="n">
        <f aca="false">+V96-U96</f>
        <v>0.00919067959221132</v>
      </c>
      <c r="W97" s="373" t="n">
        <f aca="false">+W96-V96</f>
        <v>0.00928745432399514</v>
      </c>
      <c r="X97" s="373" t="n">
        <f aca="false">+X96-W96</f>
        <v>0.0107791200173527</v>
      </c>
      <c r="Y97" s="373" t="n">
        <f aca="false">+Y96-X96</f>
        <v>0.00948684364206698</v>
      </c>
      <c r="Z97" s="373" t="n">
        <f aca="false">+Z96-Y96</f>
        <v>0.00958904109589032</v>
      </c>
      <c r="AA97" s="373" t="n">
        <f aca="false">+AA96-Z96</f>
        <v>0.0110857123788232</v>
      </c>
      <c r="AB97" s="373" t="n">
        <f aca="false">+AB96-AA96</f>
        <v>0.00979969299050598</v>
      </c>
      <c r="AC97" s="373" t="n">
        <f aca="false">+AC96-AB96</f>
        <v>0.0113005355980845</v>
      </c>
      <c r="AD97" s="373" t="n">
        <f aca="false">+AD96-AC96</f>
        <v>0.0114119099661288</v>
      </c>
      <c r="AE97" s="373" t="n">
        <f aca="false">+AE96-AD96</f>
        <v>0.0101313132998514</v>
      </c>
      <c r="AF97" s="373" t="n">
        <f aca="false">+AF96-AE96</f>
        <v>0.0116384128943988</v>
      </c>
      <c r="AG97" s="373" t="n">
        <f aca="false">+AG96-AF96</f>
        <v>0.0117556271169473</v>
      </c>
      <c r="AH97" s="373" t="n">
        <f aca="false">+AH96-AG96</f>
        <v>0.0118753441342834</v>
      </c>
      <c r="AI97" s="373" t="n">
        <f aca="false">+AI96-AH96</f>
        <v>0.0119967296814776</v>
      </c>
      <c r="AJ97" s="373" t="n">
        <f aca="false">+AJ96-AI96</f>
        <v>0.0121202008909949</v>
      </c>
      <c r="AK97" s="373" t="n">
        <f aca="false">+AK96-AJ96</f>
        <v>0.0136398144594798</v>
      </c>
      <c r="AL97" s="373"/>
    </row>
    <row r="98" s="226" customFormat="true" ht="15.75" hidden="false" customHeight="false" outlineLevel="0" collapsed="false">
      <c r="A98" s="224" t="s">
        <v>215</v>
      </c>
      <c r="B98" s="373"/>
      <c r="C98" s="373" t="n">
        <f aca="false">+C96-C135</f>
        <v>0</v>
      </c>
      <c r="D98" s="373" t="n">
        <f aca="false">+D96-D135</f>
        <v>0</v>
      </c>
      <c r="E98" s="373" t="n">
        <f aca="false">+E96-E135</f>
        <v>-1.91562348994534E-006</v>
      </c>
      <c r="F98" s="373" t="n">
        <f aca="false">+F96-F135</f>
        <v>0</v>
      </c>
      <c r="G98" s="373" t="n">
        <f aca="false">+G96-G135</f>
        <v>-1.91562348994534E-006</v>
      </c>
      <c r="H98" s="373" t="n">
        <f aca="false">+H96-H135</f>
        <v>-0.0499510390241742</v>
      </c>
      <c r="I98" s="373" t="n">
        <f aca="false">+I96-I135</f>
        <v>-0.0508509112977212</v>
      </c>
      <c r="J98" s="373" t="n">
        <f aca="false">+J96-J135</f>
        <v>-0.0519181591341759</v>
      </c>
      <c r="K98" s="373" t="n">
        <f aca="false">+K96-K135</f>
        <v>-0.0529958863733624</v>
      </c>
      <c r="L98" s="373" t="n">
        <f aca="false">+L96-L135</f>
        <v>-0.0539305950697819</v>
      </c>
      <c r="M98" s="373" t="n">
        <f aca="false">+M96-M135</f>
        <v>-0.0550323954588227</v>
      </c>
      <c r="N98" s="373" t="n">
        <f aca="false">+N96-N135</f>
        <v>-0.0559911882573542</v>
      </c>
      <c r="O98" s="373" t="n">
        <f aca="false">+O96-O135</f>
        <v>-0.0571179791206544</v>
      </c>
      <c r="P98" s="373" t="n">
        <f aca="false">+P96-P135</f>
        <v>-0.0582572455958615</v>
      </c>
      <c r="Q98" s="373" t="n">
        <f aca="false">+Q96-Q135</f>
        <v>-0.0594095882803218</v>
      </c>
      <c r="R98" s="373" t="n">
        <f aca="false">+R96-R135</f>
        <v>-0.0605748958163717</v>
      </c>
      <c r="S98" s="373" t="n">
        <f aca="false">+S96-S135</f>
        <v>-0.061753768801357</v>
      </c>
      <c r="T98" s="373" t="n">
        <f aca="false">+T96-T135</f>
        <v>-0.0629469912975043</v>
      </c>
      <c r="U98" s="373" t="n">
        <f aca="false">+U96-U135</f>
        <v>-0.0641533730623802</v>
      </c>
      <c r="V98" s="373" t="n">
        <f aca="false">+V96-V135</f>
        <v>-0.0653750107105653</v>
      </c>
      <c r="W98" s="373" t="n">
        <f aca="false">+W96-W135</f>
        <v>-0.0666103580221218</v>
      </c>
      <c r="X98" s="373" t="n">
        <f aca="false">+X96-X135</f>
        <v>-0.0680170450167498</v>
      </c>
      <c r="Y98" s="373" t="n">
        <f aca="false">+Y96-Y135</f>
        <v>-0.0692825809741937</v>
      </c>
      <c r="Z98" s="373" t="n">
        <f aca="false">+Z96-Z135</f>
        <v>-0.070564056471768</v>
      </c>
      <c r="AA98" s="373" t="n">
        <f aca="false">+AA96-AA135</f>
        <v>-0.072015692362238</v>
      </c>
      <c r="AB98" s="373" t="n">
        <f aca="false">+AB96-AB135</f>
        <v>-0.0733294859770534</v>
      </c>
      <c r="AC98" s="373" t="n">
        <f aca="false">+AC96-AC135</f>
        <v>-0.0748140515343678</v>
      </c>
      <c r="AD98" s="373" t="n">
        <f aca="false">+AD96-AD135</f>
        <v>-0.0763154237535151</v>
      </c>
      <c r="AE98" s="373" t="n">
        <f aca="false">+AE96-AE135</f>
        <v>-0.0776778355617925</v>
      </c>
      <c r="AF98" s="373" t="n">
        <f aca="false">+AF96-AF135</f>
        <v>-0.0792143280740983</v>
      </c>
      <c r="AG98" s="373" t="n">
        <f aca="false">+AG96-AG135</f>
        <v>-0.0807675268428316</v>
      </c>
      <c r="AH98" s="373" t="n">
        <f aca="false">+AH96-AH135</f>
        <v>-0.0823382770851796</v>
      </c>
      <c r="AI98" s="373" t="n">
        <f aca="false">+AI96-AI135</f>
        <v>-0.0839282582832581</v>
      </c>
      <c r="AJ98" s="373" t="n">
        <f aca="false">+AJ96-AJ135</f>
        <v>-0.0855363413495943</v>
      </c>
      <c r="AK98" s="373" t="n">
        <f aca="false">+AK96-AK135</f>
        <v>-0.0873198614813439</v>
      </c>
      <c r="AL98" s="373"/>
    </row>
    <row r="99" customFormat="false" ht="22.5" hidden="false" customHeight="true" outlineLevel="0" collapsed="false">
      <c r="A99" s="359" t="s">
        <v>216</v>
      </c>
      <c r="B99" s="374"/>
      <c r="C99" s="375"/>
      <c r="D99" s="375"/>
      <c r="E99" s="375"/>
      <c r="F99" s="375"/>
      <c r="G99" s="375"/>
      <c r="H99" s="375"/>
      <c r="I99" s="375"/>
      <c r="J99" s="375"/>
      <c r="K99" s="375"/>
      <c r="L99" s="375"/>
      <c r="M99" s="375"/>
      <c r="N99" s="375"/>
      <c r="O99" s="375"/>
      <c r="P99" s="375"/>
      <c r="Q99" s="375"/>
      <c r="R99" s="375"/>
      <c r="S99" s="375"/>
      <c r="T99" s="375"/>
      <c r="U99" s="375"/>
      <c r="V99" s="375"/>
      <c r="W99" s="375"/>
      <c r="X99" s="375"/>
      <c r="Y99" s="375"/>
      <c r="Z99" s="375"/>
      <c r="AA99" s="375"/>
      <c r="AB99" s="375"/>
      <c r="AC99" s="375"/>
      <c r="AD99" s="375"/>
      <c r="AE99" s="375"/>
      <c r="AF99" s="375"/>
      <c r="AG99" s="375"/>
      <c r="AH99" s="375"/>
      <c r="AI99" s="375"/>
      <c r="AJ99" s="375"/>
      <c r="AK99" s="375"/>
      <c r="AL99" s="375"/>
    </row>
    <row r="100" customFormat="false" ht="15.75" hidden="false" customHeight="false" outlineLevel="0" collapsed="false">
      <c r="A100" s="186" t="s">
        <v>200</v>
      </c>
      <c r="B100" s="375"/>
      <c r="C100" s="375"/>
      <c r="D100" s="375"/>
      <c r="E100" s="375"/>
      <c r="F100" s="375"/>
      <c r="G100" s="375"/>
      <c r="H100" s="375"/>
      <c r="I100" s="375"/>
      <c r="J100" s="375"/>
      <c r="K100" s="375"/>
      <c r="L100" s="375"/>
      <c r="M100" s="375"/>
      <c r="N100" s="375"/>
      <c r="O100" s="375"/>
      <c r="P100" s="375"/>
      <c r="Q100" s="375"/>
      <c r="R100" s="375"/>
      <c r="S100" s="375"/>
      <c r="T100" s="375"/>
      <c r="U100" s="375"/>
      <c r="V100" s="375"/>
      <c r="W100" s="375"/>
      <c r="X100" s="375"/>
      <c r="Y100" s="375"/>
      <c r="Z100" s="375"/>
      <c r="AA100" s="375"/>
      <c r="AB100" s="375"/>
      <c r="AC100" s="375"/>
      <c r="AD100" s="375"/>
      <c r="AE100" s="375"/>
      <c r="AF100" s="375"/>
      <c r="AG100" s="375"/>
      <c r="AH100" s="375"/>
      <c r="AI100" s="375"/>
      <c r="AJ100" s="375"/>
      <c r="AK100" s="375"/>
      <c r="AL100" s="375"/>
    </row>
    <row r="101" s="222" customFormat="true" ht="15.75" hidden="false" customHeight="false" outlineLevel="0" collapsed="false">
      <c r="A101" s="220" t="s">
        <v>201</v>
      </c>
      <c r="B101" s="376"/>
      <c r="C101" s="376" t="n">
        <f aca="false">+C141</f>
        <v>350</v>
      </c>
      <c r="D101" s="376" t="n">
        <f aca="false">+D141</f>
        <v>330</v>
      </c>
      <c r="E101" s="376" t="n">
        <f aca="false">+E141</f>
        <v>345</v>
      </c>
      <c r="F101" s="376" t="n">
        <f aca="false">+F141</f>
        <v>351.9</v>
      </c>
      <c r="G101" s="376" t="n">
        <f aca="false">+G141</f>
        <v>358.94</v>
      </c>
      <c r="H101" s="376" t="n">
        <f aca="false">ROUND(G101*0.9*(1+'1. Pienem'!G9),2)</f>
        <v>329.51</v>
      </c>
      <c r="I101" s="376" t="n">
        <f aca="false">ROUND(H101*(1+'1. Pienem'!H9),2)</f>
        <v>336.1</v>
      </c>
      <c r="J101" s="376" t="n">
        <f aca="false">ROUND(I101*(1+'1. Pienem'!I9),2)</f>
        <v>342.82</v>
      </c>
      <c r="K101" s="376" t="n">
        <f aca="false">ROUND(J101*(1+'1. Pienem'!J9),2)</f>
        <v>349.68</v>
      </c>
      <c r="L101" s="376" t="n">
        <f aca="false">ROUND(K101*(1+'1. Pienem'!K9),2)</f>
        <v>356.67</v>
      </c>
      <c r="M101" s="376" t="n">
        <f aca="false">ROUND(L101*(1+'1. Pienem'!L9),2)</f>
        <v>363.8</v>
      </c>
      <c r="N101" s="376" t="n">
        <f aca="false">ROUND(M101*(1+'1. Pienem'!M9),2)</f>
        <v>371.08</v>
      </c>
      <c r="O101" s="376" t="n">
        <f aca="false">ROUND(N101*(1+'1. Pienem'!N9),2)</f>
        <v>378.5</v>
      </c>
      <c r="P101" s="376" t="n">
        <f aca="false">ROUND(O101*(1+'1. Pienem'!O9),2)</f>
        <v>386.07</v>
      </c>
      <c r="Q101" s="376" t="n">
        <f aca="false">ROUND(P101*(1+'1. Pienem'!P9),2)</f>
        <v>393.79</v>
      </c>
      <c r="R101" s="376" t="n">
        <f aca="false">ROUND(Q101*(1+'1. Pienem'!Q9),2)</f>
        <v>401.67</v>
      </c>
      <c r="S101" s="376" t="n">
        <f aca="false">ROUND(R101*(1+'1. Pienem'!R9),2)</f>
        <v>409.7</v>
      </c>
      <c r="T101" s="376" t="n">
        <f aca="false">ROUND(S101*(1+'1. Pienem'!S9),2)</f>
        <v>417.89</v>
      </c>
      <c r="U101" s="376" t="n">
        <f aca="false">ROUND(T101*(1+'1. Pienem'!T9),2)</f>
        <v>426.25</v>
      </c>
      <c r="V101" s="376" t="n">
        <f aca="false">ROUND(U101*(1+'1. Pienem'!U9),2)</f>
        <v>434.78</v>
      </c>
      <c r="W101" s="376" t="n">
        <f aca="false">ROUND(V101*(1+'1. Pienem'!V9),2)</f>
        <v>443.48</v>
      </c>
      <c r="X101" s="376" t="n">
        <f aca="false">ROUND(W101*(1+'1. Pienem'!W9),2)</f>
        <v>452.35</v>
      </c>
      <c r="Y101" s="376" t="n">
        <f aca="false">ROUND(X101*(1+'1. Pienem'!X9),2)</f>
        <v>461.4</v>
      </c>
      <c r="Z101" s="376" t="n">
        <f aca="false">ROUND(Y101*(1+'1. Pienem'!Y9),2)</f>
        <v>470.63</v>
      </c>
      <c r="AA101" s="376" t="n">
        <f aca="false">ROUND(Z101*(1+'1. Pienem'!Z9),2)</f>
        <v>480.04</v>
      </c>
      <c r="AB101" s="376" t="n">
        <f aca="false">ROUND(AA101*(1+'1. Pienem'!AA9),2)</f>
        <v>489.64</v>
      </c>
      <c r="AC101" s="376" t="n">
        <f aca="false">ROUND(AB101*(1+'1. Pienem'!AB9),2)</f>
        <v>499.43</v>
      </c>
      <c r="AD101" s="376" t="n">
        <f aca="false">ROUND(AC101*(1+'1. Pienem'!AC9),2)</f>
        <v>509.42</v>
      </c>
      <c r="AE101" s="376" t="n">
        <f aca="false">ROUND(AD101*(1+'1. Pienem'!AD9),2)</f>
        <v>519.61</v>
      </c>
      <c r="AF101" s="376" t="n">
        <f aca="false">ROUND(AE101*(1+'1. Pienem'!AE9),2)</f>
        <v>530</v>
      </c>
      <c r="AG101" s="376" t="n">
        <f aca="false">ROUND(AF101*(1+'1. Pienem'!AF9),2)</f>
        <v>540.6</v>
      </c>
      <c r="AH101" s="376" t="n">
        <f aca="false">ROUND(AG101*(1+'1. Pienem'!AG9),2)</f>
        <v>551.41</v>
      </c>
      <c r="AI101" s="376" t="n">
        <f aca="false">ROUND(AH101*(1+'1. Pienem'!AH9),2)</f>
        <v>562.44</v>
      </c>
      <c r="AJ101" s="376" t="n">
        <f aca="false">ROUND(AI101*(1+'1. Pienem'!AI9),2)</f>
        <v>573.69</v>
      </c>
      <c r="AK101" s="376" t="n">
        <f aca="false">ROUND(AJ101*(1+'1. Pienem'!AJ9),2)</f>
        <v>585.16</v>
      </c>
      <c r="AL101" s="376"/>
    </row>
    <row r="102" s="222" customFormat="true" ht="15.75" hidden="false" customHeight="false" outlineLevel="0" collapsed="false">
      <c r="A102" s="220" t="s">
        <v>217</v>
      </c>
      <c r="B102" s="376"/>
      <c r="C102" s="376" t="n">
        <f aca="false">ROUND(C103*C105,2)</f>
        <v>3713.73</v>
      </c>
      <c r="D102" s="376" t="n">
        <f aca="false">ROUND(D103*D105,2)</f>
        <v>4012.27</v>
      </c>
      <c r="E102" s="376" t="n">
        <f aca="false">ROUND(E103*E105,2)</f>
        <v>4880.6</v>
      </c>
      <c r="F102" s="376" t="n">
        <f aca="false">ROUND(F103*F105,2)</f>
        <v>4965.48</v>
      </c>
      <c r="G102" s="376" t="n">
        <f aca="false">ROUND(G103*G105,2)</f>
        <v>5092.8</v>
      </c>
      <c r="H102" s="376" t="n">
        <f aca="false">ROUND(H103*H105,2)</f>
        <v>4173.38</v>
      </c>
      <c r="I102" s="376" t="n">
        <f aca="false">ROUND(I103*I105,2)</f>
        <v>4241.79</v>
      </c>
      <c r="J102" s="376" t="n">
        <f aca="false">ROUND(J103*J105,2)</f>
        <v>4344.42</v>
      </c>
      <c r="K102" s="376" t="n">
        <f aca="false">ROUND(K103*K105,2)</f>
        <v>4447.04</v>
      </c>
      <c r="L102" s="376" t="n">
        <f aca="false">ROUND(L103*L105,2)</f>
        <v>4515.46</v>
      </c>
      <c r="M102" s="376" t="n">
        <f aca="false">ROUND(M103*M105,2)</f>
        <v>4618.08</v>
      </c>
      <c r="N102" s="376" t="n">
        <f aca="false">ROUND(N103*N105,2)</f>
        <v>4686.5</v>
      </c>
      <c r="O102" s="376" t="n">
        <f aca="false">ROUND(O103*O105,2)</f>
        <v>4789.12</v>
      </c>
      <c r="P102" s="376" t="n">
        <f aca="false">ROUND(P103*P105,2)</f>
        <v>4891.74</v>
      </c>
      <c r="Q102" s="376" t="n">
        <f aca="false">ROUND(Q103*Q105,2)</f>
        <v>4994.37</v>
      </c>
      <c r="R102" s="376" t="n">
        <f aca="false">ROUND(R103*R105,2)</f>
        <v>5096.99</v>
      </c>
      <c r="S102" s="376" t="n">
        <f aca="false">ROUND(S103*S105,2)</f>
        <v>5199.62</v>
      </c>
      <c r="T102" s="376" t="n">
        <f aca="false">ROUND(T103*T105,2)</f>
        <v>5302.24</v>
      </c>
      <c r="U102" s="376" t="n">
        <f aca="false">ROUND(U103*U105,2)</f>
        <v>5404.86</v>
      </c>
      <c r="V102" s="376" t="n">
        <f aca="false">ROUND(V103*V105,2)</f>
        <v>5507.49</v>
      </c>
      <c r="W102" s="376" t="n">
        <f aca="false">ROUND(W103*W105,2)</f>
        <v>5610.11</v>
      </c>
      <c r="X102" s="376" t="n">
        <f aca="false">ROUND(X103*X105,2)</f>
        <v>5746.94</v>
      </c>
      <c r="Y102" s="376" t="n">
        <f aca="false">ROUND(Y103*Y105,2)</f>
        <v>5849.57</v>
      </c>
      <c r="Z102" s="376" t="n">
        <f aca="false">ROUND(Z103*Z105,2)</f>
        <v>5952.19</v>
      </c>
      <c r="AA102" s="376" t="n">
        <f aca="false">ROUND(AA103*AA105,2)</f>
        <v>6089.02</v>
      </c>
      <c r="AB102" s="376" t="n">
        <f aca="false">ROUND(AB103*AB105,2)</f>
        <v>6191.65</v>
      </c>
      <c r="AC102" s="376" t="n">
        <f aca="false">ROUND(AC103*AC105,2)</f>
        <v>6328.48</v>
      </c>
      <c r="AD102" s="376" t="n">
        <f aca="false">ROUND(AD103*AD105,2)</f>
        <v>6465.31</v>
      </c>
      <c r="AE102" s="376" t="n">
        <f aca="false">ROUND(AE103*AE105,2)</f>
        <v>6567.94</v>
      </c>
      <c r="AF102" s="376" t="n">
        <f aca="false">ROUND(AF103*AF105,2)</f>
        <v>6704.77</v>
      </c>
      <c r="AG102" s="376" t="n">
        <f aca="false">ROUND(AG103*AG105,2)</f>
        <v>6841.6</v>
      </c>
      <c r="AH102" s="376" t="n">
        <f aca="false">ROUND(AH103*AH105,2)</f>
        <v>6978.43</v>
      </c>
      <c r="AI102" s="376" t="n">
        <f aca="false">ROUND(AI103*AI105,2)</f>
        <v>7115.26</v>
      </c>
      <c r="AJ102" s="376" t="n">
        <f aca="false">ROUND(AJ103*AJ105,2)</f>
        <v>7252.1</v>
      </c>
      <c r="AK102" s="376" t="n">
        <f aca="false">ROUND(AK103*AK105,2)</f>
        <v>7423.14</v>
      </c>
      <c r="AL102" s="376"/>
    </row>
    <row r="103" s="206" customFormat="true" ht="15.75" hidden="false" customHeight="false" outlineLevel="1" collapsed="false">
      <c r="A103" s="364" t="s">
        <v>203</v>
      </c>
      <c r="B103" s="365"/>
      <c r="C103" s="365" t="n">
        <f aca="false">C84</f>
        <v>0.0933449409943896</v>
      </c>
      <c r="D103" s="365" t="n">
        <f aca="false">D84</f>
        <v>0.0945398298530549</v>
      </c>
      <c r="E103" s="365" t="n">
        <f aca="false">E84</f>
        <v>0.115</v>
      </c>
      <c r="F103" s="365" t="n">
        <f aca="false">F84</f>
        <v>0.117</v>
      </c>
      <c r="G103" s="365" t="n">
        <f aca="false">G84</f>
        <v>0.12</v>
      </c>
      <c r="H103" s="365" t="n">
        <f aca="false">H84</f>
        <v>0.122</v>
      </c>
      <c r="I103" s="365" t="n">
        <f aca="false">I84</f>
        <v>0.124</v>
      </c>
      <c r="J103" s="365" t="n">
        <f aca="false">J84</f>
        <v>0.127</v>
      </c>
      <c r="K103" s="365" t="n">
        <f aca="false">K84</f>
        <v>0.13</v>
      </c>
      <c r="L103" s="365" t="n">
        <f aca="false">L84</f>
        <v>0.132</v>
      </c>
      <c r="M103" s="365" t="n">
        <f aca="false">M84</f>
        <v>0.135</v>
      </c>
      <c r="N103" s="365" t="n">
        <f aca="false">N84</f>
        <v>0.137</v>
      </c>
      <c r="O103" s="365" t="n">
        <f aca="false">O84</f>
        <v>0.14</v>
      </c>
      <c r="P103" s="365" t="n">
        <f aca="false">P84</f>
        <v>0.143</v>
      </c>
      <c r="Q103" s="365" t="n">
        <f aca="false">Q84</f>
        <v>0.146</v>
      </c>
      <c r="R103" s="365" t="n">
        <f aca="false">R84</f>
        <v>0.149</v>
      </c>
      <c r="S103" s="365" t="n">
        <f aca="false">S84</f>
        <v>0.152</v>
      </c>
      <c r="T103" s="365" t="n">
        <f aca="false">T84</f>
        <v>0.155</v>
      </c>
      <c r="U103" s="365" t="n">
        <f aca="false">U84</f>
        <v>0.158</v>
      </c>
      <c r="V103" s="365" t="n">
        <f aca="false">V84</f>
        <v>0.161</v>
      </c>
      <c r="W103" s="365" t="n">
        <f aca="false">W84</f>
        <v>0.164</v>
      </c>
      <c r="X103" s="365" t="n">
        <f aca="false">X84</f>
        <v>0.168</v>
      </c>
      <c r="Y103" s="365" t="n">
        <f aca="false">Y84</f>
        <v>0.171</v>
      </c>
      <c r="Z103" s="365" t="n">
        <f aca="false">Z84</f>
        <v>0.174</v>
      </c>
      <c r="AA103" s="365" t="n">
        <f aca="false">AA84</f>
        <v>0.178</v>
      </c>
      <c r="AB103" s="365" t="n">
        <f aca="false">AB84</f>
        <v>0.181</v>
      </c>
      <c r="AC103" s="365" t="n">
        <f aca="false">AC84</f>
        <v>0.185</v>
      </c>
      <c r="AD103" s="365" t="n">
        <f aca="false">AD84</f>
        <v>0.189</v>
      </c>
      <c r="AE103" s="365" t="n">
        <f aca="false">AE84</f>
        <v>0.192</v>
      </c>
      <c r="AF103" s="365" t="n">
        <f aca="false">AF84</f>
        <v>0.196</v>
      </c>
      <c r="AG103" s="365" t="n">
        <f aca="false">AG84</f>
        <v>0.2</v>
      </c>
      <c r="AH103" s="365" t="n">
        <f aca="false">AH84</f>
        <v>0.204</v>
      </c>
      <c r="AI103" s="365" t="n">
        <f aca="false">AI84</f>
        <v>0.208</v>
      </c>
      <c r="AJ103" s="365" t="n">
        <f aca="false">AJ84</f>
        <v>0.212</v>
      </c>
      <c r="AK103" s="365" t="n">
        <f aca="false">AK84</f>
        <v>0.217</v>
      </c>
      <c r="AL103" s="365"/>
    </row>
    <row r="104" s="206" customFormat="true" ht="15.75" hidden="false" customHeight="false" outlineLevel="1" collapsed="false">
      <c r="A104" s="364" t="s">
        <v>204</v>
      </c>
      <c r="B104" s="365"/>
      <c r="C104" s="365" t="n">
        <f aca="false">C105/C114</f>
        <v>2.34971648073481</v>
      </c>
      <c r="D104" s="365" t="n">
        <f aca="false">D105/D114</f>
        <v>2.3361778665863</v>
      </c>
      <c r="E104" s="365" t="n">
        <f aca="false">E105/E114</f>
        <v>2.3361778665863</v>
      </c>
      <c r="F104" s="365" t="n">
        <f aca="false">F105/F114</f>
        <v>2.3361778665863</v>
      </c>
      <c r="G104" s="365" t="n">
        <f aca="false">G105/G114</f>
        <v>2.3361778665863</v>
      </c>
      <c r="H104" s="365" t="n">
        <v>1.65</v>
      </c>
      <c r="I104" s="365" t="n">
        <f aca="false">H104</f>
        <v>1.65</v>
      </c>
      <c r="J104" s="365" t="n">
        <f aca="false">I104</f>
        <v>1.65</v>
      </c>
      <c r="K104" s="365" t="n">
        <f aca="false">J104</f>
        <v>1.65</v>
      </c>
      <c r="L104" s="365" t="n">
        <f aca="false">K104</f>
        <v>1.65</v>
      </c>
      <c r="M104" s="365" t="n">
        <f aca="false">L104</f>
        <v>1.65</v>
      </c>
      <c r="N104" s="365" t="n">
        <f aca="false">M104</f>
        <v>1.65</v>
      </c>
      <c r="O104" s="365" t="n">
        <f aca="false">N104</f>
        <v>1.65</v>
      </c>
      <c r="P104" s="365" t="n">
        <f aca="false">O104</f>
        <v>1.65</v>
      </c>
      <c r="Q104" s="365" t="n">
        <f aca="false">P104</f>
        <v>1.65</v>
      </c>
      <c r="R104" s="365" t="n">
        <f aca="false">Q104</f>
        <v>1.65</v>
      </c>
      <c r="S104" s="365" t="n">
        <f aca="false">R104</f>
        <v>1.65</v>
      </c>
      <c r="T104" s="365" t="n">
        <f aca="false">S104</f>
        <v>1.65</v>
      </c>
      <c r="U104" s="365" t="n">
        <f aca="false">T104</f>
        <v>1.65</v>
      </c>
      <c r="V104" s="365" t="n">
        <f aca="false">U104</f>
        <v>1.65</v>
      </c>
      <c r="W104" s="365" t="n">
        <f aca="false">V104</f>
        <v>1.65</v>
      </c>
      <c r="X104" s="365" t="n">
        <f aca="false">W104</f>
        <v>1.65</v>
      </c>
      <c r="Y104" s="365" t="n">
        <f aca="false">X104</f>
        <v>1.65</v>
      </c>
      <c r="Z104" s="365" t="n">
        <f aca="false">Y104</f>
        <v>1.65</v>
      </c>
      <c r="AA104" s="365" t="n">
        <f aca="false">Z104</f>
        <v>1.65</v>
      </c>
      <c r="AB104" s="365" t="n">
        <f aca="false">AA104</f>
        <v>1.65</v>
      </c>
      <c r="AC104" s="365" t="n">
        <f aca="false">AB104</f>
        <v>1.65</v>
      </c>
      <c r="AD104" s="365" t="n">
        <f aca="false">AC104</f>
        <v>1.65</v>
      </c>
      <c r="AE104" s="365" t="n">
        <f aca="false">AD104</f>
        <v>1.65</v>
      </c>
      <c r="AF104" s="365" t="n">
        <f aca="false">AE104</f>
        <v>1.65</v>
      </c>
      <c r="AG104" s="365" t="n">
        <f aca="false">AF104</f>
        <v>1.65</v>
      </c>
      <c r="AH104" s="365" t="n">
        <f aca="false">AG104</f>
        <v>1.65</v>
      </c>
      <c r="AI104" s="365" t="n">
        <f aca="false">AH104</f>
        <v>1.65</v>
      </c>
      <c r="AJ104" s="365" t="n">
        <f aca="false">AI104</f>
        <v>1.65</v>
      </c>
      <c r="AK104" s="365" t="n">
        <f aca="false">AJ104</f>
        <v>1.65</v>
      </c>
      <c r="AL104" s="365"/>
    </row>
    <row r="105" s="206" customFormat="true" ht="15.75" hidden="false" customHeight="false" outlineLevel="1" collapsed="false">
      <c r="A105" s="364" t="s">
        <v>205</v>
      </c>
      <c r="B105" s="366"/>
      <c r="C105" s="366" t="n">
        <f aca="false">C145</f>
        <v>39785</v>
      </c>
      <c r="D105" s="366" t="n">
        <f aca="false">D145</f>
        <v>42440</v>
      </c>
      <c r="E105" s="366" t="n">
        <f aca="false">E145</f>
        <v>42440</v>
      </c>
      <c r="F105" s="366" t="n">
        <f aca="false">F145</f>
        <v>42440</v>
      </c>
      <c r="G105" s="366" t="n">
        <f aca="false">G145</f>
        <v>42440</v>
      </c>
      <c r="H105" s="366" t="n">
        <f aca="false">ROUND(H104*H114,0)</f>
        <v>34208</v>
      </c>
      <c r="I105" s="366" t="n">
        <f aca="false">ROUND(I104*I114,0)</f>
        <v>34208</v>
      </c>
      <c r="J105" s="366" t="n">
        <f aca="false">ROUND(J104*J114,0)</f>
        <v>34208</v>
      </c>
      <c r="K105" s="366" t="n">
        <f aca="false">ROUND(K104*K114,0)</f>
        <v>34208</v>
      </c>
      <c r="L105" s="366" t="n">
        <f aca="false">ROUND(L104*L114,0)</f>
        <v>34208</v>
      </c>
      <c r="M105" s="366" t="n">
        <f aca="false">ROUND(M104*M114,0)</f>
        <v>34208</v>
      </c>
      <c r="N105" s="366" t="n">
        <f aca="false">ROUND(N104*N114,0)</f>
        <v>34208</v>
      </c>
      <c r="O105" s="366" t="n">
        <f aca="false">ROUND(O104*O114,0)</f>
        <v>34208</v>
      </c>
      <c r="P105" s="366" t="n">
        <f aca="false">ROUND(P104*P114,0)</f>
        <v>34208</v>
      </c>
      <c r="Q105" s="366" t="n">
        <f aca="false">ROUND(Q104*Q114,0)</f>
        <v>34208</v>
      </c>
      <c r="R105" s="366" t="n">
        <f aca="false">ROUND(R104*R114,0)</f>
        <v>34208</v>
      </c>
      <c r="S105" s="366" t="n">
        <f aca="false">ROUND(S104*S114,0)</f>
        <v>34208</v>
      </c>
      <c r="T105" s="366" t="n">
        <f aca="false">ROUND(T104*T114,0)</f>
        <v>34208</v>
      </c>
      <c r="U105" s="366" t="n">
        <f aca="false">ROUND(U104*U114,0)</f>
        <v>34208</v>
      </c>
      <c r="V105" s="366" t="n">
        <f aca="false">ROUND(V104*V114,0)</f>
        <v>34208</v>
      </c>
      <c r="W105" s="366" t="n">
        <f aca="false">ROUND(W104*W114,0)</f>
        <v>34208</v>
      </c>
      <c r="X105" s="366" t="n">
        <f aca="false">ROUND(X104*X114,0)</f>
        <v>34208</v>
      </c>
      <c r="Y105" s="366" t="n">
        <f aca="false">ROUND(Y104*Y114,0)</f>
        <v>34208</v>
      </c>
      <c r="Z105" s="366" t="n">
        <f aca="false">ROUND(Z104*Z114,0)</f>
        <v>34208</v>
      </c>
      <c r="AA105" s="366" t="n">
        <f aca="false">ROUND(AA104*AA114,0)</f>
        <v>34208</v>
      </c>
      <c r="AB105" s="366" t="n">
        <f aca="false">ROUND(AB104*AB114,0)</f>
        <v>34208</v>
      </c>
      <c r="AC105" s="366" t="n">
        <f aca="false">ROUND(AC104*AC114,0)</f>
        <v>34208</v>
      </c>
      <c r="AD105" s="366" t="n">
        <f aca="false">ROUND(AD104*AD114,0)</f>
        <v>34208</v>
      </c>
      <c r="AE105" s="366" t="n">
        <f aca="false">ROUND(AE104*AE114,0)</f>
        <v>34208</v>
      </c>
      <c r="AF105" s="366" t="n">
        <f aca="false">ROUND(AF104*AF114,0)</f>
        <v>34208</v>
      </c>
      <c r="AG105" s="366" t="n">
        <f aca="false">ROUND(AG104*AG114,0)</f>
        <v>34208</v>
      </c>
      <c r="AH105" s="366" t="n">
        <f aca="false">ROUND(AH104*AH114,0)</f>
        <v>34208</v>
      </c>
      <c r="AI105" s="366" t="n">
        <f aca="false">ROUND(AI104*AI114,0)</f>
        <v>34208</v>
      </c>
      <c r="AJ105" s="366" t="n">
        <f aca="false">ROUND(AJ104*AJ114,0)</f>
        <v>34208</v>
      </c>
      <c r="AK105" s="366" t="n">
        <f aca="false">ROUND(AK104*AK114,0)</f>
        <v>34208</v>
      </c>
      <c r="AL105" s="366"/>
    </row>
    <row r="106" s="222" customFormat="true" ht="15.75" hidden="false" customHeight="false" outlineLevel="0" collapsed="false">
      <c r="A106" s="220" t="s">
        <v>206</v>
      </c>
      <c r="B106" s="376"/>
      <c r="C106" s="376" t="n">
        <f aca="false">+C146</f>
        <v>245</v>
      </c>
      <c r="D106" s="376" t="n">
        <f aca="false">+D146</f>
        <v>260</v>
      </c>
      <c r="E106" s="376" t="n">
        <f aca="false">+E146</f>
        <v>260</v>
      </c>
      <c r="F106" s="376" t="n">
        <f aca="false">+F146</f>
        <v>260</v>
      </c>
      <c r="G106" s="376" t="n">
        <f aca="false">+G146</f>
        <v>260</v>
      </c>
      <c r="H106" s="376" t="n">
        <f aca="false">ROUND(G106+G106*((H114-G114)/(H114)),2)</f>
        <v>292.17</v>
      </c>
      <c r="I106" s="376" t="n">
        <f aca="false">ROUND(H106+H106*((I114-H114)/(I114)),2)</f>
        <v>292.17</v>
      </c>
      <c r="J106" s="376" t="n">
        <f aca="false">ROUND(I106+I106*((J114-I114)/(J114)),2)</f>
        <v>292.17</v>
      </c>
      <c r="K106" s="376" t="n">
        <f aca="false">ROUND(J106+J106*((K114-J114)/(K114)),2)</f>
        <v>292.17</v>
      </c>
      <c r="L106" s="376" t="n">
        <f aca="false">ROUND(K106+K106*((L114-K114)/(L114)),2)</f>
        <v>292.17</v>
      </c>
      <c r="M106" s="376" t="n">
        <f aca="false">ROUND(L106+L106*((M114-L114)/(M114)),2)</f>
        <v>292.17</v>
      </c>
      <c r="N106" s="376" t="n">
        <f aca="false">ROUND(M106+M106*((N114-M114)/(N114)),2)</f>
        <v>292.17</v>
      </c>
      <c r="O106" s="376" t="n">
        <f aca="false">ROUND(N106+N106*((O114-N114)/(O114)),2)</f>
        <v>292.17</v>
      </c>
      <c r="P106" s="376" t="n">
        <f aca="false">ROUND(O106+O106*((P114-O114)/(P114)),2)</f>
        <v>292.17</v>
      </c>
      <c r="Q106" s="376" t="n">
        <f aca="false">ROUND(P106+P106*((Q114-P114)/(Q114)),2)</f>
        <v>292.17</v>
      </c>
      <c r="R106" s="376" t="n">
        <f aca="false">ROUND(Q106+Q106*((R114-Q114)/(R114)),2)</f>
        <v>292.17</v>
      </c>
      <c r="S106" s="376" t="n">
        <f aca="false">ROUND(R106+R106*((S114-R114)/(S114)),2)</f>
        <v>292.17</v>
      </c>
      <c r="T106" s="376" t="n">
        <f aca="false">ROUND(S106+S106*((T114-S114)/(T114)),2)</f>
        <v>292.17</v>
      </c>
      <c r="U106" s="376" t="n">
        <f aca="false">ROUND(T106+T106*((U114-T114)/(U114)),2)</f>
        <v>292.17</v>
      </c>
      <c r="V106" s="376" t="n">
        <f aca="false">ROUND(U106+U106*((V114-U114)/(V114)),2)</f>
        <v>292.17</v>
      </c>
      <c r="W106" s="376" t="n">
        <f aca="false">ROUND(V106+V106*((W114-V114)/(W114)),2)</f>
        <v>292.17</v>
      </c>
      <c r="X106" s="376" t="n">
        <f aca="false">ROUND(W106+W106*((X114-W114)/(X114)),2)</f>
        <v>292.17</v>
      </c>
      <c r="Y106" s="376" t="n">
        <f aca="false">ROUND(X106+X106*((Y114-X114)/(Y114)),2)</f>
        <v>292.17</v>
      </c>
      <c r="Z106" s="376" t="n">
        <f aca="false">ROUND(Y106+Y106*((Z114-Y114)/(Z114)),2)</f>
        <v>292.17</v>
      </c>
      <c r="AA106" s="376" t="n">
        <f aca="false">ROUND(Z106+Z106*((AA114-Z114)/(AA114)),2)</f>
        <v>292.17</v>
      </c>
      <c r="AB106" s="376" t="n">
        <f aca="false">ROUND(AA106+AA106*((AB114-AA114)/(AB114)),2)</f>
        <v>292.17</v>
      </c>
      <c r="AC106" s="376" t="n">
        <f aca="false">ROUND(AB106+AB106*((AC114-AB114)/(AC114)),2)</f>
        <v>292.17</v>
      </c>
      <c r="AD106" s="376" t="n">
        <f aca="false">ROUND(AC106+AC106*((AD114-AC114)/(AD114)),2)</f>
        <v>292.17</v>
      </c>
      <c r="AE106" s="376" t="n">
        <f aca="false">ROUND(AD106+AD106*((AE114-AD114)/(AE114)),2)</f>
        <v>292.17</v>
      </c>
      <c r="AF106" s="376" t="n">
        <f aca="false">ROUND(AE106+AE106*((AF114-AE114)/(AF114)),2)</f>
        <v>292.17</v>
      </c>
      <c r="AG106" s="376" t="n">
        <f aca="false">ROUND(AF106+AF106*((AG114-AF114)/(AG114)),2)</f>
        <v>292.17</v>
      </c>
      <c r="AH106" s="376" t="n">
        <f aca="false">ROUND(AG106+AG106*((AH114-AG114)/(AH114)),2)</f>
        <v>292.17</v>
      </c>
      <c r="AI106" s="376" t="n">
        <f aca="false">ROUND(AH106+AH106*((AI114-AH114)/(AI114)),2)</f>
        <v>292.17</v>
      </c>
      <c r="AJ106" s="376" t="n">
        <f aca="false">ROUND(AI106+AI106*((AJ114-AI114)/(AJ114)),2)</f>
        <v>292.17</v>
      </c>
      <c r="AK106" s="376" t="n">
        <f aca="false">ROUND(AJ106+AJ106*((AK114-AJ114)/(AK114)),2)</f>
        <v>292.17</v>
      </c>
      <c r="AL106" s="376"/>
    </row>
    <row r="107" s="222" customFormat="true" ht="15.75" hidden="true" customHeight="false" outlineLevel="0" collapsed="false">
      <c r="A107" s="220" t="s">
        <v>218</v>
      </c>
      <c r="B107" s="376"/>
      <c r="C107" s="376" t="n">
        <f aca="false">+C147</f>
        <v>0</v>
      </c>
      <c r="D107" s="376" t="n">
        <f aca="false">+D147</f>
        <v>0</v>
      </c>
      <c r="E107" s="376" t="n">
        <f aca="false">+E147</f>
        <v>0</v>
      </c>
      <c r="F107" s="376" t="n">
        <f aca="false">+F147</f>
        <v>0</v>
      </c>
      <c r="G107" s="376" t="n">
        <f aca="false">+G147</f>
        <v>0</v>
      </c>
      <c r="H107" s="376"/>
      <c r="I107" s="376"/>
      <c r="J107" s="376"/>
      <c r="K107" s="376"/>
      <c r="L107" s="376"/>
      <c r="M107" s="376"/>
      <c r="N107" s="376"/>
      <c r="O107" s="376"/>
      <c r="P107" s="376"/>
      <c r="Q107" s="376"/>
      <c r="R107" s="376"/>
      <c r="S107" s="376"/>
      <c r="T107" s="376"/>
      <c r="U107" s="376"/>
      <c r="V107" s="376"/>
      <c r="W107" s="376"/>
      <c r="X107" s="376"/>
      <c r="Y107" s="376"/>
      <c r="Z107" s="376"/>
      <c r="AA107" s="376"/>
      <c r="AB107" s="376"/>
      <c r="AC107" s="376"/>
      <c r="AD107" s="376"/>
      <c r="AE107" s="376"/>
      <c r="AF107" s="376"/>
      <c r="AG107" s="376"/>
      <c r="AH107" s="376"/>
      <c r="AI107" s="376"/>
      <c r="AJ107" s="376"/>
      <c r="AK107" s="376"/>
      <c r="AL107" s="376"/>
    </row>
    <row r="108" s="222" customFormat="true" ht="15.75" hidden="false" customHeight="false" outlineLevel="0" collapsed="false">
      <c r="A108" s="220" t="s">
        <v>207</v>
      </c>
      <c r="B108" s="376"/>
      <c r="C108" s="376" t="n">
        <f aca="false">+C148</f>
        <v>620</v>
      </c>
      <c r="D108" s="376" t="n">
        <f aca="false">+D148</f>
        <v>652</v>
      </c>
      <c r="E108" s="376" t="n">
        <f aca="false">+E148</f>
        <v>642</v>
      </c>
      <c r="F108" s="376" t="n">
        <f aca="false">+F148</f>
        <v>654.84</v>
      </c>
      <c r="G108" s="376" t="n">
        <f aca="false">+G148</f>
        <v>667.94</v>
      </c>
      <c r="H108" s="376" t="n">
        <f aca="false">+H148</f>
        <v>681.3</v>
      </c>
      <c r="I108" s="376" t="n">
        <f aca="false">+I148</f>
        <v>694.92</v>
      </c>
      <c r="J108" s="376" t="n">
        <f aca="false">+J148</f>
        <v>708.82</v>
      </c>
      <c r="K108" s="376" t="n">
        <f aca="false">+K148</f>
        <v>723</v>
      </c>
      <c r="L108" s="376" t="n">
        <f aca="false">+L148</f>
        <v>737.46</v>
      </c>
      <c r="M108" s="376" t="n">
        <f aca="false">+M148</f>
        <v>752.21</v>
      </c>
      <c r="N108" s="376" t="n">
        <f aca="false">+N148</f>
        <v>767.25</v>
      </c>
      <c r="O108" s="376" t="n">
        <f aca="false">+O148</f>
        <v>782.59</v>
      </c>
      <c r="P108" s="376" t="n">
        <f aca="false">+P148</f>
        <v>798.25</v>
      </c>
      <c r="Q108" s="376" t="n">
        <f aca="false">+Q148</f>
        <v>814.21</v>
      </c>
      <c r="R108" s="376" t="n">
        <f aca="false">+R148</f>
        <v>830.5</v>
      </c>
      <c r="S108" s="376" t="n">
        <f aca="false">+S148</f>
        <v>847.11</v>
      </c>
      <c r="T108" s="376" t="n">
        <f aca="false">+T148</f>
        <v>864.05</v>
      </c>
      <c r="U108" s="376" t="n">
        <f aca="false">+U148</f>
        <v>881.33</v>
      </c>
      <c r="V108" s="376" t="n">
        <f aca="false">+V148</f>
        <v>898.96</v>
      </c>
      <c r="W108" s="376" t="n">
        <f aca="false">+W148</f>
        <v>916.94</v>
      </c>
      <c r="X108" s="376" t="n">
        <f aca="false">+X148</f>
        <v>935.27</v>
      </c>
      <c r="Y108" s="376" t="n">
        <f aca="false">+Y148</f>
        <v>953.98</v>
      </c>
      <c r="Z108" s="376" t="n">
        <f aca="false">+Z148</f>
        <v>973.06</v>
      </c>
      <c r="AA108" s="376" t="n">
        <f aca="false">+AA148</f>
        <v>992.52</v>
      </c>
      <c r="AB108" s="376" t="n">
        <f aca="false">+AB148</f>
        <v>1012.37</v>
      </c>
      <c r="AC108" s="376" t="n">
        <f aca="false">+AC148</f>
        <v>1032.62</v>
      </c>
      <c r="AD108" s="376" t="n">
        <f aca="false">+AD148</f>
        <v>1053.27</v>
      </c>
      <c r="AE108" s="376" t="n">
        <f aca="false">+AE148</f>
        <v>1074.34</v>
      </c>
      <c r="AF108" s="376" t="n">
        <f aca="false">+AF148</f>
        <v>1095.82</v>
      </c>
      <c r="AG108" s="376" t="n">
        <f aca="false">+AG148</f>
        <v>1117.74</v>
      </c>
      <c r="AH108" s="376" t="n">
        <f aca="false">+AH148</f>
        <v>1140.09</v>
      </c>
      <c r="AI108" s="376" t="n">
        <f aca="false">+AI148</f>
        <v>1162.9</v>
      </c>
      <c r="AJ108" s="376" t="n">
        <f aca="false">+AJ148</f>
        <v>1186.15</v>
      </c>
      <c r="AK108" s="376" t="n">
        <f aca="false">+AK148</f>
        <v>1209.88</v>
      </c>
      <c r="AL108" s="376"/>
    </row>
    <row r="109" customFormat="false" ht="15.75" hidden="false" customHeight="false" outlineLevel="0" collapsed="false">
      <c r="A109" s="186" t="s">
        <v>208</v>
      </c>
      <c r="B109" s="377"/>
      <c r="C109" s="377"/>
      <c r="D109" s="377"/>
      <c r="E109" s="377"/>
      <c r="F109" s="377"/>
      <c r="G109" s="377"/>
      <c r="H109" s="377"/>
      <c r="I109" s="377"/>
      <c r="J109" s="377"/>
      <c r="K109" s="377"/>
      <c r="L109" s="377"/>
      <c r="M109" s="377"/>
      <c r="N109" s="377"/>
      <c r="O109" s="377"/>
      <c r="P109" s="377"/>
      <c r="Q109" s="377"/>
      <c r="R109" s="377"/>
      <c r="S109" s="377"/>
      <c r="T109" s="377"/>
      <c r="U109" s="377"/>
      <c r="V109" s="377"/>
      <c r="W109" s="377"/>
      <c r="X109" s="377"/>
      <c r="Y109" s="377"/>
      <c r="Z109" s="377"/>
      <c r="AA109" s="377"/>
      <c r="AB109" s="377"/>
      <c r="AC109" s="377"/>
      <c r="AD109" s="377"/>
      <c r="AE109" s="377"/>
      <c r="AF109" s="377"/>
      <c r="AG109" s="377"/>
      <c r="AH109" s="377"/>
      <c r="AI109" s="377"/>
      <c r="AJ109" s="377"/>
      <c r="AK109" s="377"/>
      <c r="AL109" s="377"/>
    </row>
    <row r="110" s="222" customFormat="true" ht="15.75" hidden="false" customHeight="false" outlineLevel="0" collapsed="false">
      <c r="A110" s="378" t="s">
        <v>209</v>
      </c>
      <c r="B110" s="376"/>
      <c r="C110" s="376" t="n">
        <f aca="false">+C150</f>
        <v>3423</v>
      </c>
      <c r="D110" s="376" t="n">
        <f aca="false">+D150</f>
        <v>3312</v>
      </c>
      <c r="E110" s="376" t="n">
        <f aca="false">+E150</f>
        <v>3312</v>
      </c>
      <c r="F110" s="376" t="n">
        <f aca="false">+F150</f>
        <v>3312</v>
      </c>
      <c r="G110" s="376" t="n">
        <f aca="false">+G150</f>
        <v>3321.94</v>
      </c>
      <c r="H110" s="376" t="n">
        <f aca="false">+H150+ROUND(0*(1+'1. Pienem'!G9),2)</f>
        <v>3338.55</v>
      </c>
      <c r="I110" s="376" t="n">
        <f aca="false">+I150+ROUND(0*(1+'1. Pienem'!H9),2)</f>
        <v>3401.98</v>
      </c>
      <c r="J110" s="376" t="n">
        <f aca="false">+J150+ROUND(0*(1+'1. Pienem'!I9),2)</f>
        <v>3466.61</v>
      </c>
      <c r="K110" s="376" t="n">
        <f aca="false">+K150+ROUND(0*(1+'1. Pienem'!J9),2)</f>
        <v>3532.48</v>
      </c>
      <c r="L110" s="376" t="n">
        <f aca="false">+L150+ROUND(0*(1+'1. Pienem'!K9),2)</f>
        <v>3599.6</v>
      </c>
      <c r="M110" s="376" t="n">
        <f aca="false">+M150+ROUND(0*(1+'1. Pienem'!L9),2)</f>
        <v>3667.99</v>
      </c>
      <c r="N110" s="376" t="n">
        <f aca="false">+N150+ROUND(0*(1+'1. Pienem'!M9),2)</f>
        <v>3737.68</v>
      </c>
      <c r="O110" s="376" t="n">
        <f aca="false">+O150+ROUND(0*(1+'1. Pienem'!N9),2)</f>
        <v>3808.7</v>
      </c>
      <c r="P110" s="376" t="n">
        <f aca="false">+P150+ROUND(0*(1+'1. Pienem'!O9),2)</f>
        <v>3881.06</v>
      </c>
      <c r="Q110" s="376" t="n">
        <f aca="false">+Q150+ROUND(0*(1+'1. Pienem'!P9),2)</f>
        <v>3954.8</v>
      </c>
      <c r="R110" s="376" t="n">
        <f aca="false">+R150+ROUND(0*(1+'1. Pienem'!Q9),2)</f>
        <v>4029.95</v>
      </c>
      <c r="S110" s="376" t="n">
        <f aca="false">+S150+ROUND(0*(1+'1. Pienem'!R9),2)</f>
        <v>4106.52</v>
      </c>
      <c r="T110" s="376" t="n">
        <f aca="false">+T150+ROUND(0*(1+'1. Pienem'!S9),2)</f>
        <v>4184.54</v>
      </c>
      <c r="U110" s="376" t="n">
        <f aca="false">+U150+ROUND(0*(1+'1. Pienem'!T9),2)</f>
        <v>4264.05</v>
      </c>
      <c r="V110" s="376" t="n">
        <f aca="false">+V150+ROUND(0*(1+'1. Pienem'!U9),2)</f>
        <v>4345.07</v>
      </c>
      <c r="W110" s="376" t="n">
        <f aca="false">+W150+ROUND(0*(1+'1. Pienem'!V9),2)</f>
        <v>4427.62</v>
      </c>
      <c r="X110" s="376" t="n">
        <f aca="false">+X150+ROUND(0*(1+'1. Pienem'!W9),2)</f>
        <v>4511.75</v>
      </c>
      <c r="Y110" s="376" t="n">
        <f aca="false">+Y150+ROUND(0*(1+'1. Pienem'!X9),2)</f>
        <v>4597.47</v>
      </c>
      <c r="Z110" s="376" t="n">
        <f aca="false">+Z150+ROUND(0*(1+'1. Pienem'!Y9),2)</f>
        <v>4684.82</v>
      </c>
      <c r="AA110" s="376" t="n">
        <f aca="false">+AA150+ROUND(0*(1+'1. Pienem'!Z9),2)</f>
        <v>4773.83</v>
      </c>
      <c r="AB110" s="376" t="n">
        <f aca="false">+AB150+ROUND(0*(1+'1. Pienem'!AA9),2)</f>
        <v>4864.53</v>
      </c>
      <c r="AC110" s="376" t="n">
        <f aca="false">+AC150+ROUND(0*(1+'1. Pienem'!AB9),2)</f>
        <v>4956.96</v>
      </c>
      <c r="AD110" s="376" t="n">
        <f aca="false">+AD150+ROUND(0*(1+'1. Pienem'!AC9),2)</f>
        <v>5051.14</v>
      </c>
      <c r="AE110" s="376" t="n">
        <f aca="false">+AE150+ROUND(0*(1+'1. Pienem'!AD9),2)</f>
        <v>5147.11</v>
      </c>
      <c r="AF110" s="376" t="n">
        <f aca="false">+AF150+ROUND(0*(1+'1. Pienem'!AE9),2)</f>
        <v>5244.91</v>
      </c>
      <c r="AG110" s="376" t="n">
        <f aca="false">+AG150+ROUND(0*(1+'1. Pienem'!AF9),2)</f>
        <v>5344.56</v>
      </c>
      <c r="AH110" s="376" t="n">
        <f aca="false">+AH150+ROUND(0*(1+'1. Pienem'!AG9),2)</f>
        <v>5446.11</v>
      </c>
      <c r="AI110" s="376" t="n">
        <f aca="false">+AI150+ROUND(0*(1+'1. Pienem'!AH9),2)</f>
        <v>5549.59</v>
      </c>
      <c r="AJ110" s="376" t="n">
        <f aca="false">+AJ150+ROUND(0*(1+'1. Pienem'!AI9),2)</f>
        <v>5655.03</v>
      </c>
      <c r="AK110" s="376" t="n">
        <f aca="false">+AK150+ROUND(0*(1+'1. Pienem'!AJ9),2)</f>
        <v>5762.47</v>
      </c>
      <c r="AL110" s="376"/>
    </row>
    <row r="111" s="222" customFormat="true" ht="15.75" hidden="true" customHeight="false" outlineLevel="0" collapsed="false">
      <c r="A111" s="220"/>
      <c r="B111" s="379"/>
      <c r="C111" s="379"/>
      <c r="D111" s="379"/>
      <c r="E111" s="379"/>
      <c r="F111" s="379"/>
      <c r="G111" s="379"/>
      <c r="H111" s="379"/>
      <c r="I111" s="379"/>
      <c r="J111" s="379"/>
      <c r="K111" s="379"/>
      <c r="L111" s="379"/>
      <c r="M111" s="379"/>
      <c r="N111" s="379"/>
      <c r="O111" s="379"/>
      <c r="P111" s="379"/>
      <c r="Q111" s="379"/>
      <c r="R111" s="379"/>
      <c r="S111" s="379"/>
      <c r="T111" s="379"/>
      <c r="U111" s="379"/>
      <c r="V111" s="379"/>
      <c r="W111" s="379"/>
      <c r="X111" s="379"/>
      <c r="Y111" s="379"/>
      <c r="Z111" s="379"/>
      <c r="AA111" s="379"/>
      <c r="AB111" s="379"/>
      <c r="AC111" s="379"/>
      <c r="AD111" s="379"/>
      <c r="AE111" s="379"/>
      <c r="AF111" s="379"/>
      <c r="AG111" s="379"/>
      <c r="AH111" s="379"/>
      <c r="AI111" s="379"/>
      <c r="AJ111" s="379"/>
      <c r="AK111" s="379"/>
      <c r="AL111" s="379"/>
    </row>
    <row r="112" s="222" customFormat="true" ht="15.75" hidden="false" customHeight="false" outlineLevel="0" collapsed="false">
      <c r="A112" s="220" t="s">
        <v>211</v>
      </c>
      <c r="B112" s="376"/>
      <c r="C112" s="376" t="n">
        <f aca="false">+C152</f>
        <v>160</v>
      </c>
      <c r="D112" s="376" t="n">
        <f aca="false">+D152</f>
        <v>155</v>
      </c>
      <c r="E112" s="376" t="n">
        <f aca="false">+E152</f>
        <v>158</v>
      </c>
      <c r="F112" s="376" t="n">
        <f aca="false">+F152</f>
        <v>161.16</v>
      </c>
      <c r="G112" s="376" t="n">
        <f aca="false">+G152</f>
        <v>164.38</v>
      </c>
      <c r="H112" s="376" t="n">
        <f aca="false">+H152</f>
        <v>167.67</v>
      </c>
      <c r="I112" s="376" t="n">
        <f aca="false">+I152</f>
        <v>171.02</v>
      </c>
      <c r="J112" s="376" t="n">
        <f aca="false">+J152</f>
        <v>174.44</v>
      </c>
      <c r="K112" s="376" t="n">
        <f aca="false">+K152</f>
        <v>177.93</v>
      </c>
      <c r="L112" s="376" t="n">
        <f aca="false">+L152</f>
        <v>181.49</v>
      </c>
      <c r="M112" s="376" t="n">
        <f aca="false">+M152</f>
        <v>185.12</v>
      </c>
      <c r="N112" s="376" t="n">
        <f aca="false">+N152</f>
        <v>188.82</v>
      </c>
      <c r="O112" s="376" t="n">
        <f aca="false">+O152</f>
        <v>192.6</v>
      </c>
      <c r="P112" s="376" t="n">
        <f aca="false">+P152</f>
        <v>196.45</v>
      </c>
      <c r="Q112" s="376" t="n">
        <f aca="false">+Q152</f>
        <v>200.38</v>
      </c>
      <c r="R112" s="376" t="n">
        <f aca="false">+R152</f>
        <v>204.39</v>
      </c>
      <c r="S112" s="376" t="n">
        <f aca="false">+S152</f>
        <v>208.48</v>
      </c>
      <c r="T112" s="376" t="n">
        <f aca="false">+T152</f>
        <v>212.65</v>
      </c>
      <c r="U112" s="376" t="n">
        <f aca="false">+U152</f>
        <v>216.9</v>
      </c>
      <c r="V112" s="376" t="n">
        <f aca="false">+V152</f>
        <v>221.24</v>
      </c>
      <c r="W112" s="376" t="n">
        <f aca="false">+W152</f>
        <v>225.66</v>
      </c>
      <c r="X112" s="376" t="n">
        <f aca="false">+X152</f>
        <v>230.18</v>
      </c>
      <c r="Y112" s="376" t="n">
        <f aca="false">+Y152</f>
        <v>234.78</v>
      </c>
      <c r="Z112" s="376" t="n">
        <f aca="false">+Z152</f>
        <v>239.48</v>
      </c>
      <c r="AA112" s="376" t="n">
        <f aca="false">+AA152</f>
        <v>244.26</v>
      </c>
      <c r="AB112" s="376" t="n">
        <f aca="false">+AB152</f>
        <v>249.15</v>
      </c>
      <c r="AC112" s="376" t="n">
        <f aca="false">+AC152</f>
        <v>254.13</v>
      </c>
      <c r="AD112" s="376" t="n">
        <f aca="false">+AD152</f>
        <v>259.22</v>
      </c>
      <c r="AE112" s="376" t="n">
        <f aca="false">+AE152</f>
        <v>264.4</v>
      </c>
      <c r="AF112" s="376" t="n">
        <f aca="false">+AF152</f>
        <v>269.69</v>
      </c>
      <c r="AG112" s="376" t="n">
        <f aca="false">+AG152</f>
        <v>275.08</v>
      </c>
      <c r="AH112" s="376" t="n">
        <f aca="false">+AH152</f>
        <v>280.58</v>
      </c>
      <c r="AI112" s="376" t="n">
        <f aca="false">+AI152</f>
        <v>286.2</v>
      </c>
      <c r="AJ112" s="376" t="n">
        <f aca="false">+AJ152</f>
        <v>291.92</v>
      </c>
      <c r="AK112" s="376" t="n">
        <f aca="false">+AK152</f>
        <v>297.76</v>
      </c>
      <c r="AL112" s="376"/>
    </row>
    <row r="113" s="382" customFormat="true" ht="15.75" hidden="false" customHeight="false" outlineLevel="0" collapsed="false">
      <c r="A113" s="380" t="s">
        <v>212</v>
      </c>
      <c r="B113" s="381"/>
      <c r="C113" s="381" t="n">
        <f aca="false">+C101+C102+C106+C107+C108+C110+C111+C112</f>
        <v>8511.73</v>
      </c>
      <c r="D113" s="381" t="n">
        <f aca="false">+D101+D102+D106+D107+D108+D110+D111+D112</f>
        <v>8721.27</v>
      </c>
      <c r="E113" s="381" t="n">
        <f aca="false">+E101+E102+E106+E107+E108+E110+E111+E112</f>
        <v>9597.6</v>
      </c>
      <c r="F113" s="381" t="n">
        <f aca="false">+F101+F102+F106+F107+F108+F110+F111+F112</f>
        <v>9705.38</v>
      </c>
      <c r="G113" s="381" t="n">
        <f aca="false">+G101+G102+G106+G107+G108+G110+G111+G112</f>
        <v>9866</v>
      </c>
      <c r="H113" s="381" t="n">
        <f aca="false">+H101+H102+H106+H107+H108+H110+H111+H112</f>
        <v>8982.58</v>
      </c>
      <c r="I113" s="381" t="n">
        <f aca="false">+I101+I102+I106+I107+I108+I110+I111+I112</f>
        <v>9137.98</v>
      </c>
      <c r="J113" s="381" t="n">
        <f aca="false">+J101+J102+J106+J107+J108+J110+J111+J112</f>
        <v>9329.28</v>
      </c>
      <c r="K113" s="381" t="n">
        <f aca="false">+K101+K102+K106+K107+K108+K110+K111+K112</f>
        <v>9522.3</v>
      </c>
      <c r="L113" s="381" t="n">
        <f aca="false">+L101+L102+L106+L107+L108+L110+L111+L112</f>
        <v>9682.85</v>
      </c>
      <c r="M113" s="381" t="n">
        <f aca="false">+M101+M102+M106+M107+M108+M110+M111+M112</f>
        <v>9879.37</v>
      </c>
      <c r="N113" s="381" t="n">
        <f aca="false">+N101+N102+N106+N107+N108+N110+N111+N112</f>
        <v>10043.5</v>
      </c>
      <c r="O113" s="381" t="n">
        <f aca="false">+O101+O102+O106+O107+O108+O110+O111+O112</f>
        <v>10243.68</v>
      </c>
      <c r="P113" s="381" t="n">
        <f aca="false">+P101+P102+P106+P107+P108+P110+P111+P112</f>
        <v>10445.74</v>
      </c>
      <c r="Q113" s="381" t="n">
        <f aca="false">+Q101+Q102+Q106+Q107+Q108+Q110+Q111+Q112</f>
        <v>10649.72</v>
      </c>
      <c r="R113" s="381" t="n">
        <f aca="false">+R101+R102+R106+R107+R108+R110+R111+R112</f>
        <v>10855.67</v>
      </c>
      <c r="S113" s="381" t="n">
        <f aca="false">+S101+S102+S106+S107+S108+S110+S111+S112</f>
        <v>11063.6</v>
      </c>
      <c r="T113" s="381" t="n">
        <f aca="false">+T101+T102+T106+T107+T108+T110+T111+T112</f>
        <v>11273.54</v>
      </c>
      <c r="U113" s="381" t="n">
        <f aca="false">+U101+U102+U106+U107+U108+U110+U111+U112</f>
        <v>11485.56</v>
      </c>
      <c r="V113" s="381" t="n">
        <f aca="false">+V101+V102+V106+V107+V108+V110+V111+V112</f>
        <v>11699.71</v>
      </c>
      <c r="W113" s="381" t="n">
        <f aca="false">+W101+W102+W106+W107+W108+W110+W111+W112</f>
        <v>11915.98</v>
      </c>
      <c r="X113" s="381" t="n">
        <f aca="false">+X101+X102+X106+X107+X108+X110+X111+X112</f>
        <v>12168.66</v>
      </c>
      <c r="Y113" s="381" t="n">
        <f aca="false">+Y101+Y102+Y106+Y107+Y108+Y110+Y111+Y112</f>
        <v>12389.37</v>
      </c>
      <c r="Z113" s="381" t="n">
        <f aca="false">+Z101+Z102+Z106+Z107+Z108+Z110+Z111+Z112</f>
        <v>12612.35</v>
      </c>
      <c r="AA113" s="381" t="n">
        <f aca="false">+AA101+AA102+AA106+AA107+AA108+AA110+AA111+AA112</f>
        <v>12871.84</v>
      </c>
      <c r="AB113" s="381" t="n">
        <f aca="false">+AB101+AB102+AB106+AB107+AB108+AB110+AB111+AB112</f>
        <v>13099.51</v>
      </c>
      <c r="AC113" s="381" t="n">
        <f aca="false">+AC101+AC102+AC106+AC107+AC108+AC110+AC111+AC112</f>
        <v>13363.79</v>
      </c>
      <c r="AD113" s="381" t="n">
        <f aca="false">+AD101+AD102+AD106+AD107+AD108+AD110+AD111+AD112</f>
        <v>13630.53</v>
      </c>
      <c r="AE113" s="381" t="n">
        <f aca="false">+AE101+AE102+AE106+AE107+AE108+AE110+AE111+AE112</f>
        <v>13865.57</v>
      </c>
      <c r="AF113" s="381" t="n">
        <f aca="false">+AF101+AF102+AF106+AF107+AF108+AF110+AF111+AF112</f>
        <v>14137.36</v>
      </c>
      <c r="AG113" s="381" t="n">
        <f aca="false">+AG101+AG102+AG106+AG107+AG108+AG110+AG111+AG112</f>
        <v>14411.75</v>
      </c>
      <c r="AH113" s="381" t="n">
        <f aca="false">+AH101+AH102+AH106+AH107+AH108+AH110+AH111+AH112</f>
        <v>14688.79</v>
      </c>
      <c r="AI113" s="381" t="n">
        <f aca="false">+AI101+AI102+AI106+AI107+AI108+AI110+AI111+AI112</f>
        <v>14968.56</v>
      </c>
      <c r="AJ113" s="381" t="n">
        <f aca="false">+AJ101+AJ102+AJ106+AJ107+AJ108+AJ110+AJ111+AJ112</f>
        <v>15251.06</v>
      </c>
      <c r="AK113" s="381" t="n">
        <f aca="false">+AK101+AK102+AK106+AK107+AK108+AK110+AK111+AK112</f>
        <v>15570.58</v>
      </c>
      <c r="AL113" s="381"/>
    </row>
    <row r="114" s="382" customFormat="true" ht="15.75" hidden="false" customHeight="false" outlineLevel="0" collapsed="false">
      <c r="A114" s="380" t="s">
        <v>213</v>
      </c>
      <c r="B114" s="381"/>
      <c r="C114" s="381" t="n">
        <f aca="false">+C212</f>
        <v>16931.83</v>
      </c>
      <c r="D114" s="381" t="n">
        <f aca="false">+D212</f>
        <v>18166.425</v>
      </c>
      <c r="E114" s="381" t="n">
        <f aca="false">+E212</f>
        <v>18166.425</v>
      </c>
      <c r="F114" s="381" t="n">
        <f aca="false">+F212</f>
        <v>18166.425</v>
      </c>
      <c r="G114" s="381" t="n">
        <f aca="false">+G212</f>
        <v>18166.425</v>
      </c>
      <c r="H114" s="381" t="n">
        <f aca="false">+H212</f>
        <v>20732</v>
      </c>
      <c r="I114" s="381" t="n">
        <f aca="false">+I212</f>
        <v>20732</v>
      </c>
      <c r="J114" s="381" t="n">
        <f aca="false">+J212</f>
        <v>20732</v>
      </c>
      <c r="K114" s="381" t="n">
        <f aca="false">+K212</f>
        <v>20732</v>
      </c>
      <c r="L114" s="381" t="n">
        <f aca="false">+L212</f>
        <v>20732</v>
      </c>
      <c r="M114" s="381" t="n">
        <f aca="false">+M212</f>
        <v>20732</v>
      </c>
      <c r="N114" s="381" t="n">
        <f aca="false">+N212</f>
        <v>20732</v>
      </c>
      <c r="O114" s="381" t="n">
        <f aca="false">+O212</f>
        <v>20732</v>
      </c>
      <c r="P114" s="381" t="n">
        <f aca="false">+P212</f>
        <v>20732</v>
      </c>
      <c r="Q114" s="381" t="n">
        <f aca="false">+Q212</f>
        <v>20732</v>
      </c>
      <c r="R114" s="381" t="n">
        <f aca="false">+R212</f>
        <v>20732</v>
      </c>
      <c r="S114" s="381" t="n">
        <f aca="false">+S212</f>
        <v>20732</v>
      </c>
      <c r="T114" s="381" t="n">
        <f aca="false">+T212</f>
        <v>20732</v>
      </c>
      <c r="U114" s="381" t="n">
        <f aca="false">+U212</f>
        <v>20732</v>
      </c>
      <c r="V114" s="381" t="n">
        <f aca="false">+V212</f>
        <v>20732</v>
      </c>
      <c r="W114" s="381" t="n">
        <f aca="false">+W212</f>
        <v>20732</v>
      </c>
      <c r="X114" s="381" t="n">
        <f aca="false">+X212</f>
        <v>20732</v>
      </c>
      <c r="Y114" s="381" t="n">
        <f aca="false">+Y212</f>
        <v>20732</v>
      </c>
      <c r="Z114" s="381" t="n">
        <f aca="false">+Z212</f>
        <v>20732</v>
      </c>
      <c r="AA114" s="381" t="n">
        <f aca="false">+AA212</f>
        <v>20732</v>
      </c>
      <c r="AB114" s="381" t="n">
        <f aca="false">+AB212</f>
        <v>20732</v>
      </c>
      <c r="AC114" s="381" t="n">
        <f aca="false">+AC212</f>
        <v>20732</v>
      </c>
      <c r="AD114" s="381" t="n">
        <f aca="false">+AD212</f>
        <v>20732</v>
      </c>
      <c r="AE114" s="381" t="n">
        <f aca="false">+AE212</f>
        <v>20732</v>
      </c>
      <c r="AF114" s="381" t="n">
        <f aca="false">+AF212</f>
        <v>20732</v>
      </c>
      <c r="AG114" s="381" t="n">
        <f aca="false">+AG212</f>
        <v>20732</v>
      </c>
      <c r="AH114" s="381" t="n">
        <f aca="false">+AH212</f>
        <v>20732</v>
      </c>
      <c r="AI114" s="381" t="n">
        <f aca="false">+AI212</f>
        <v>20732</v>
      </c>
      <c r="AJ114" s="381" t="n">
        <f aca="false">+AJ212</f>
        <v>20732</v>
      </c>
      <c r="AK114" s="381" t="n">
        <f aca="false">+AK212</f>
        <v>20732</v>
      </c>
      <c r="AL114" s="381"/>
    </row>
    <row r="115" s="222" customFormat="true" ht="15.75" hidden="false" customHeight="false" outlineLevel="0" collapsed="false">
      <c r="A115" s="220" t="s">
        <v>214</v>
      </c>
      <c r="B115" s="383"/>
      <c r="C115" s="383" t="n">
        <f aca="false">+C113/C114</f>
        <v>0.502705850460346</v>
      </c>
      <c r="D115" s="383" t="n">
        <f aca="false">+D113/D114</f>
        <v>0.48007629459291</v>
      </c>
      <c r="E115" s="383" t="n">
        <f aca="false">+E113/E114</f>
        <v>0.528315284928102</v>
      </c>
      <c r="F115" s="383" t="n">
        <f aca="false">+F113/F114</f>
        <v>0.534248207889004</v>
      </c>
      <c r="G115" s="383" t="n">
        <f aca="false">+G113/G114</f>
        <v>0.543089793396334</v>
      </c>
      <c r="H115" s="383" t="n">
        <f aca="false">+H113/H114</f>
        <v>0.433271271464403</v>
      </c>
      <c r="I115" s="383" t="n">
        <f aca="false">+I113/I114</f>
        <v>0.440766930349219</v>
      </c>
      <c r="J115" s="383" t="n">
        <f aca="false">+J113/J114</f>
        <v>0.449994211846421</v>
      </c>
      <c r="K115" s="383" t="n">
        <f aca="false">+K113/K114</f>
        <v>0.459304456878256</v>
      </c>
      <c r="L115" s="383" t="n">
        <f aca="false">+L113/L114</f>
        <v>0.467048524020837</v>
      </c>
      <c r="M115" s="383" t="n">
        <f aca="false">+M113/M114</f>
        <v>0.476527590198727</v>
      </c>
      <c r="N115" s="383" t="n">
        <f aca="false">+N113/N114</f>
        <v>0.484444337256415</v>
      </c>
      <c r="O115" s="383" t="n">
        <f aca="false">+O113/O114</f>
        <v>0.494099942118464</v>
      </c>
      <c r="P115" s="383" t="n">
        <f aca="false">+P113/P114</f>
        <v>0.503846228053251</v>
      </c>
      <c r="Q115" s="383" t="n">
        <f aca="false">+Q113/Q114</f>
        <v>0.513685124445302</v>
      </c>
      <c r="R115" s="383" t="n">
        <f aca="false">+R113/R114</f>
        <v>0.523619043025275</v>
      </c>
      <c r="S115" s="383" t="n">
        <f aca="false">+S113/S114</f>
        <v>0.533648466139302</v>
      </c>
      <c r="T115" s="383" t="n">
        <f aca="false">+T113/T114</f>
        <v>0.543774840825777</v>
      </c>
      <c r="U115" s="383" t="n">
        <f aca="false">+U113/U114</f>
        <v>0.554001543507621</v>
      </c>
      <c r="V115" s="383" t="n">
        <f aca="false">+V113/V114</f>
        <v>0.564330985915493</v>
      </c>
      <c r="W115" s="383" t="n">
        <f aca="false">+W113/W114</f>
        <v>0.574762685703261</v>
      </c>
      <c r="X115" s="383" t="n">
        <f aca="false">+X113/X114</f>
        <v>0.586950607756126</v>
      </c>
      <c r="Y115" s="383" t="n">
        <f aca="false">+Y113/Y114</f>
        <v>0.597596469226317</v>
      </c>
      <c r="Z115" s="383" t="n">
        <f aca="false">+Z113/Z114</f>
        <v>0.608351823268377</v>
      </c>
      <c r="AA115" s="383" t="n">
        <f aca="false">+AA113/AA114</f>
        <v>0.620868223036851</v>
      </c>
      <c r="AB115" s="383" t="n">
        <f aca="false">+AB113/AB114</f>
        <v>0.631849797414625</v>
      </c>
      <c r="AC115" s="383" t="n">
        <f aca="false">+AC113/AC114</f>
        <v>0.644597240980127</v>
      </c>
      <c r="AD115" s="383" t="n">
        <f aca="false">+AD113/AD114</f>
        <v>0.657463341694</v>
      </c>
      <c r="AE115" s="383" t="n">
        <f aca="false">+AE113/AE114</f>
        <v>0.668800405170751</v>
      </c>
      <c r="AF115" s="383" t="n">
        <f aca="false">+AF113/AF114</f>
        <v>0.681910090681073</v>
      </c>
      <c r="AG115" s="383" t="n">
        <f aca="false">+AG113/AG114</f>
        <v>0.695145186185607</v>
      </c>
      <c r="AH115" s="383" t="n">
        <f aca="false">+AH113/AH114</f>
        <v>0.708508103415011</v>
      </c>
      <c r="AI115" s="383" t="n">
        <f aca="false">+AI113/AI114</f>
        <v>0.722002701138337</v>
      </c>
      <c r="AJ115" s="383" t="n">
        <f aca="false">+AJ113/AJ114</f>
        <v>0.735628979355586</v>
      </c>
      <c r="AK115" s="383" t="n">
        <f aca="false">+AK113/AK114</f>
        <v>0.751040902951958</v>
      </c>
      <c r="AL115" s="383"/>
    </row>
    <row r="116" s="222" customFormat="true" ht="15.75" hidden="false" customHeight="false" outlineLevel="0" collapsed="false">
      <c r="A116" s="220"/>
      <c r="B116" s="383"/>
      <c r="C116" s="383" t="n">
        <f aca="false">+C115-B115</f>
        <v>0.502705850460346</v>
      </c>
      <c r="D116" s="383" t="n">
        <f aca="false">+D115-C115</f>
        <v>-0.0226295558674361</v>
      </c>
      <c r="E116" s="383" t="n">
        <f aca="false">+E115-D115</f>
        <v>0.0482389903351925</v>
      </c>
      <c r="F116" s="383" t="n">
        <f aca="false">+F115-E115</f>
        <v>0.00593292296090164</v>
      </c>
      <c r="G116" s="383" t="n">
        <f aca="false">+G115-F115</f>
        <v>0.00884158550733027</v>
      </c>
      <c r="H116" s="383" t="n">
        <f aca="false">+H115-G115</f>
        <v>-0.109818521931931</v>
      </c>
      <c r="I116" s="383" t="n">
        <f aca="false">+I115-H115</f>
        <v>0.00749565888481579</v>
      </c>
      <c r="J116" s="383" t="n">
        <f aca="false">+J115-I115</f>
        <v>0.00922728149720237</v>
      </c>
      <c r="K116" s="383" t="n">
        <f aca="false">+K115-J115</f>
        <v>0.00931024503183486</v>
      </c>
      <c r="L116" s="383" t="n">
        <f aca="false">+L115-K115</f>
        <v>0.00774406714258147</v>
      </c>
      <c r="M116" s="383" t="n">
        <f aca="false">+M115-L115</f>
        <v>0.0094790661778893</v>
      </c>
      <c r="N116" s="383" t="n">
        <f aca="false">+N115-M115</f>
        <v>0.00791674705768858</v>
      </c>
      <c r="O116" s="383" t="n">
        <f aca="false">+O115-N115</f>
        <v>0.00965560486204897</v>
      </c>
      <c r="P116" s="383" t="n">
        <f aca="false">+P115-O115</f>
        <v>0.00974628593478677</v>
      </c>
      <c r="Q116" s="383" t="n">
        <f aca="false">+Q115-P115</f>
        <v>0.00983889639205093</v>
      </c>
      <c r="R116" s="383" t="n">
        <f aca="false">+R115-Q115</f>
        <v>0.00993391857997295</v>
      </c>
      <c r="S116" s="383" t="n">
        <f aca="false">+S115-R115</f>
        <v>0.0100294231140267</v>
      </c>
      <c r="T116" s="383" t="n">
        <f aca="false">+T115-S115</f>
        <v>0.010126374686475</v>
      </c>
      <c r="U116" s="383" t="n">
        <f aca="false">+U115-T115</f>
        <v>0.0102267026818446</v>
      </c>
      <c r="V116" s="383" t="n">
        <f aca="false">+V115-U115</f>
        <v>0.0103294424078718</v>
      </c>
      <c r="W116" s="383" t="n">
        <f aca="false">+W115-V115</f>
        <v>0.0104316997877677</v>
      </c>
      <c r="X116" s="383" t="n">
        <f aca="false">+X115-W115</f>
        <v>0.0121879220528652</v>
      </c>
      <c r="Y116" s="383" t="n">
        <f aca="false">+Y115-X115</f>
        <v>0.010645861470191</v>
      </c>
      <c r="Z116" s="383" t="n">
        <f aca="false">+Z115-Y115</f>
        <v>0.0107553540420605</v>
      </c>
      <c r="AA116" s="383" t="n">
        <f aca="false">+AA115-Z115</f>
        <v>0.012516399768474</v>
      </c>
      <c r="AB116" s="383" t="n">
        <f aca="false">+AB115-AA115</f>
        <v>0.0109815743777735</v>
      </c>
      <c r="AC116" s="383" t="n">
        <f aca="false">+AC115-AB115</f>
        <v>0.0127474435655025</v>
      </c>
      <c r="AD116" s="383" t="n">
        <f aca="false">+AD115-AC115</f>
        <v>0.0128661007138724</v>
      </c>
      <c r="AE116" s="383" t="n">
        <f aca="false">+AE115-AD115</f>
        <v>0.0113370634767508</v>
      </c>
      <c r="AF116" s="383" t="n">
        <f aca="false">+AF115-AE115</f>
        <v>0.0131096855103223</v>
      </c>
      <c r="AG116" s="383" t="n">
        <f aca="false">+AG115-AF115</f>
        <v>0.0132350955045341</v>
      </c>
      <c r="AH116" s="383" t="n">
        <f aca="false">+AH115-AG115</f>
        <v>0.0133629172294037</v>
      </c>
      <c r="AI116" s="383" t="n">
        <f aca="false">+AI115-AH115</f>
        <v>0.0134945977233264</v>
      </c>
      <c r="AJ116" s="383" t="n">
        <f aca="false">+AJ115-AI115</f>
        <v>0.0136262782172486</v>
      </c>
      <c r="AK116" s="383" t="n">
        <f aca="false">+AK115-AJ115</f>
        <v>0.0154119235963728</v>
      </c>
      <c r="AL116" s="383"/>
    </row>
    <row r="117" s="222" customFormat="true" ht="15.75" hidden="false" customHeight="false" outlineLevel="0" collapsed="false">
      <c r="A117" s="220" t="s">
        <v>219</v>
      </c>
      <c r="B117" s="384"/>
      <c r="C117" s="384" t="n">
        <v>0</v>
      </c>
      <c r="D117" s="384" t="n">
        <v>0</v>
      </c>
      <c r="E117" s="384" t="n">
        <v>0</v>
      </c>
      <c r="F117" s="384" t="n">
        <v>0</v>
      </c>
      <c r="G117" s="384" t="n">
        <v>0</v>
      </c>
      <c r="H117" s="384"/>
      <c r="I117" s="384"/>
      <c r="J117" s="384"/>
      <c r="K117" s="384"/>
      <c r="L117" s="384"/>
      <c r="M117" s="384"/>
      <c r="N117" s="384"/>
      <c r="O117" s="384"/>
      <c r="P117" s="384"/>
      <c r="Q117" s="384"/>
      <c r="R117" s="384"/>
      <c r="S117" s="384"/>
      <c r="T117" s="384"/>
      <c r="U117" s="384"/>
      <c r="V117" s="384"/>
      <c r="W117" s="384"/>
      <c r="X117" s="384"/>
      <c r="Y117" s="384"/>
      <c r="Z117" s="384"/>
      <c r="AA117" s="384"/>
      <c r="AB117" s="384"/>
      <c r="AC117" s="384"/>
      <c r="AD117" s="384"/>
      <c r="AE117" s="384"/>
      <c r="AF117" s="384"/>
      <c r="AG117" s="384"/>
      <c r="AH117" s="384"/>
      <c r="AI117" s="384"/>
      <c r="AJ117" s="384"/>
      <c r="AK117" s="384"/>
      <c r="AL117" s="384"/>
    </row>
    <row r="118" customFormat="false" ht="34.5" hidden="false" customHeight="true" outlineLevel="0" collapsed="false">
      <c r="A118" s="207" t="s">
        <v>220</v>
      </c>
      <c r="B118" s="358"/>
      <c r="Y118" s="186"/>
      <c r="Z118" s="186"/>
      <c r="AA118" s="186"/>
      <c r="AB118" s="186"/>
      <c r="AC118" s="186"/>
      <c r="AD118" s="186"/>
      <c r="AE118" s="186"/>
      <c r="AF118" s="186"/>
      <c r="AG118" s="186"/>
      <c r="AH118" s="186"/>
      <c r="AI118" s="186"/>
      <c r="AJ118" s="186"/>
      <c r="AK118" s="186"/>
      <c r="AL118" s="186"/>
    </row>
    <row r="119" s="277" customFormat="true" ht="15.75" hidden="false" customHeight="false" outlineLevel="0" collapsed="false">
      <c r="A119" s="359" t="s">
        <v>199</v>
      </c>
      <c r="B119" s="359"/>
      <c r="C119" s="358"/>
      <c r="D119" s="358"/>
      <c r="E119" s="358"/>
      <c r="F119" s="358"/>
      <c r="G119" s="358"/>
      <c r="H119" s="358"/>
      <c r="I119" s="358"/>
      <c r="J119" s="358"/>
      <c r="K119" s="358"/>
      <c r="L119" s="358"/>
      <c r="M119" s="358"/>
      <c r="N119" s="358"/>
      <c r="O119" s="358"/>
      <c r="P119" s="358"/>
      <c r="Q119" s="358"/>
      <c r="R119" s="358"/>
      <c r="S119" s="358"/>
      <c r="T119" s="358"/>
      <c r="U119" s="358"/>
      <c r="V119" s="358"/>
      <c r="W119" s="358"/>
      <c r="X119" s="358"/>
      <c r="Y119" s="358"/>
      <c r="Z119" s="358"/>
      <c r="AA119" s="358"/>
      <c r="AB119" s="358"/>
      <c r="AC119" s="358"/>
      <c r="AD119" s="358"/>
      <c r="AE119" s="358"/>
      <c r="AF119" s="358"/>
      <c r="AG119" s="358"/>
      <c r="AH119" s="358"/>
      <c r="AI119" s="358"/>
      <c r="AJ119" s="358"/>
      <c r="AK119" s="358"/>
      <c r="AL119" s="358"/>
    </row>
    <row r="120" customFormat="false" ht="15.75" hidden="false" customHeight="false" outlineLevel="0" collapsed="false">
      <c r="A120" s="186" t="s">
        <v>200</v>
      </c>
      <c r="B120" s="360"/>
      <c r="C120" s="360"/>
      <c r="D120" s="385"/>
      <c r="Y120" s="186"/>
      <c r="Z120" s="186"/>
      <c r="AA120" s="186"/>
      <c r="AB120" s="186"/>
      <c r="AC120" s="186"/>
      <c r="AD120" s="186"/>
      <c r="AE120" s="186"/>
      <c r="AF120" s="186"/>
      <c r="AG120" s="186"/>
      <c r="AH120" s="186"/>
      <c r="AI120" s="186"/>
      <c r="AJ120" s="186"/>
      <c r="AK120" s="186"/>
      <c r="AL120" s="186"/>
    </row>
    <row r="121" s="226" customFormat="true" ht="15.75" hidden="false" customHeight="false" outlineLevel="0" collapsed="false">
      <c r="A121" s="224" t="s">
        <v>221</v>
      </c>
      <c r="B121" s="367"/>
      <c r="C121" s="367" t="n">
        <v>570</v>
      </c>
      <c r="D121" s="367" t="n">
        <v>695</v>
      </c>
      <c r="E121" s="367" t="n">
        <v>688</v>
      </c>
      <c r="F121" s="367" t="n">
        <f aca="false">ROUND($E$121*'1. Pienem'!E10,2)</f>
        <v>701.76</v>
      </c>
      <c r="G121" s="367" t="n">
        <f aca="false">ROUND($E$121*'1. Pienem'!F10,2)</f>
        <v>715.8</v>
      </c>
      <c r="H121" s="367" t="n">
        <f aca="false">ROUND($E$121*'1. Pienem'!G10,2)</f>
        <v>730.11</v>
      </c>
      <c r="I121" s="367" t="n">
        <f aca="false">ROUND($E$121*'1. Pienem'!H10,2)</f>
        <v>744.71</v>
      </c>
      <c r="J121" s="367" t="n">
        <f aca="false">ROUND($E$121*'1. Pienem'!I10,2)</f>
        <v>759.61</v>
      </c>
      <c r="K121" s="367" t="n">
        <f aca="false">ROUND($E$121*'1. Pienem'!J10,2)</f>
        <v>774.8</v>
      </c>
      <c r="L121" s="367" t="n">
        <f aca="false">ROUND($E$121*'1. Pienem'!K10,2)</f>
        <v>790.3</v>
      </c>
      <c r="M121" s="367" t="n">
        <f aca="false">ROUND($E$121*'1. Pienem'!L10,2)</f>
        <v>806.1</v>
      </c>
      <c r="N121" s="367" t="n">
        <f aca="false">ROUND($E$121*'1. Pienem'!M10,2)</f>
        <v>822.22</v>
      </c>
      <c r="O121" s="367" t="n">
        <f aca="false">ROUND($E$121*'1. Pienem'!N10,2)</f>
        <v>838.67</v>
      </c>
      <c r="P121" s="367" t="n">
        <f aca="false">ROUND($E$121*'1. Pienem'!O10,2)</f>
        <v>855.44</v>
      </c>
      <c r="Q121" s="367" t="n">
        <f aca="false">ROUND($E$121*'1. Pienem'!P10,2)</f>
        <v>872.55</v>
      </c>
      <c r="R121" s="367" t="n">
        <f aca="false">ROUND($E$121*'1. Pienem'!Q10,2)</f>
        <v>890</v>
      </c>
      <c r="S121" s="367" t="n">
        <f aca="false">ROUND($E$121*'1. Pienem'!R10,2)</f>
        <v>907.8</v>
      </c>
      <c r="T121" s="367" t="n">
        <f aca="false">ROUND($E$121*'1. Pienem'!S10,2)</f>
        <v>925.96</v>
      </c>
      <c r="U121" s="367" t="n">
        <f aca="false">ROUND($E$121*'1. Pienem'!T10,2)</f>
        <v>944.48</v>
      </c>
      <c r="V121" s="367" t="n">
        <f aca="false">ROUND($E$121*'1. Pienem'!U10,2)</f>
        <v>963.37</v>
      </c>
      <c r="W121" s="367" t="n">
        <f aca="false">ROUND($E$121*'1. Pienem'!V10,2)</f>
        <v>982.63</v>
      </c>
      <c r="X121" s="367" t="n">
        <f aca="false">ROUND($E$121*'1. Pienem'!W10,2)</f>
        <v>1002.29</v>
      </c>
      <c r="Y121" s="367" t="n">
        <f aca="false">ROUND($E$121*'1. Pienem'!X10,2)</f>
        <v>1022.33</v>
      </c>
      <c r="Z121" s="367" t="n">
        <f aca="false">ROUND($E$121*'1. Pienem'!Y10,2)</f>
        <v>1042.78</v>
      </c>
      <c r="AA121" s="367" t="n">
        <f aca="false">ROUND($E$121*'1. Pienem'!Z10,2)</f>
        <v>1063.63</v>
      </c>
      <c r="AB121" s="367" t="n">
        <f aca="false">ROUND($E$121*'1. Pienem'!AA10,2)</f>
        <v>1084.91</v>
      </c>
      <c r="AC121" s="367" t="n">
        <f aca="false">ROUND($E$121*'1. Pienem'!AB10,2)</f>
        <v>1106.61</v>
      </c>
      <c r="AD121" s="367" t="n">
        <f aca="false">ROUND($E$121*'1. Pienem'!AC10,2)</f>
        <v>1128.74</v>
      </c>
      <c r="AE121" s="367" t="n">
        <f aca="false">ROUND($E$121*'1. Pienem'!AD10,2)</f>
        <v>1151.31</v>
      </c>
      <c r="AF121" s="367" t="n">
        <f aca="false">ROUND($E$121*'1. Pienem'!AE10,2)</f>
        <v>1174.34</v>
      </c>
      <c r="AG121" s="367" t="n">
        <f aca="false">ROUND($E$121*'1. Pienem'!AF10,2)</f>
        <v>1197.83</v>
      </c>
      <c r="AH121" s="367" t="n">
        <f aca="false">ROUND($E$121*'1. Pienem'!AG10,2)</f>
        <v>1221.78</v>
      </c>
      <c r="AI121" s="367" t="n">
        <f aca="false">ROUND($E$121*'1. Pienem'!AH10,2)</f>
        <v>1246.22</v>
      </c>
      <c r="AJ121" s="367" t="n">
        <f aca="false">ROUND($E$121*'1. Pienem'!AI10,2)</f>
        <v>1271.14</v>
      </c>
      <c r="AK121" s="367" t="n">
        <f aca="false">ROUND($E$121*'1. Pienem'!AJ10,2)</f>
        <v>1296.57</v>
      </c>
      <c r="AL121" s="367"/>
    </row>
    <row r="122" s="226" customFormat="true" ht="15.75" hidden="false" customHeight="false" outlineLevel="0" collapsed="false">
      <c r="A122" s="224" t="s">
        <v>202</v>
      </c>
      <c r="B122" s="367"/>
      <c r="C122" s="367" t="n">
        <v>2895</v>
      </c>
      <c r="D122" s="367" t="n">
        <v>3056</v>
      </c>
      <c r="E122" s="367" t="n">
        <f aca="false">ROUND(E123*E125,2)</f>
        <v>3717.26</v>
      </c>
      <c r="F122" s="367" t="n">
        <f aca="false">ROUND(F123*F125,2)</f>
        <v>3781.87</v>
      </c>
      <c r="G122" s="367" t="n">
        <f aca="false">ROUND(G123*G125,2)</f>
        <v>3878.88</v>
      </c>
      <c r="H122" s="367" t="n">
        <f aca="false">ROUND(H123*H125,2)</f>
        <v>3948.53</v>
      </c>
      <c r="I122" s="367" t="n">
        <f aca="false">ROUND(I123*I125,2)</f>
        <v>4013.26</v>
      </c>
      <c r="J122" s="367" t="n">
        <f aca="false">ROUND(J123*J125,2)</f>
        <v>4110.36</v>
      </c>
      <c r="K122" s="367" t="n">
        <f aca="false">ROUND(K123*K125,2)</f>
        <v>4207.45</v>
      </c>
      <c r="L122" s="367" t="n">
        <f aca="false">ROUND(L123*L125,2)</f>
        <v>4272.18</v>
      </c>
      <c r="M122" s="367" t="n">
        <f aca="false">ROUND(M123*M125,2)</f>
        <v>4369.28</v>
      </c>
      <c r="N122" s="367" t="n">
        <f aca="false">ROUND(N123*N125,2)</f>
        <v>4434.01</v>
      </c>
      <c r="O122" s="367" t="n">
        <f aca="false">ROUND(O123*O125,2)</f>
        <v>4531.1</v>
      </c>
      <c r="P122" s="367" t="n">
        <f aca="false">ROUND(P123*P125,2)</f>
        <v>4628.2</v>
      </c>
      <c r="Q122" s="367" t="n">
        <f aca="false">ROUND(Q123*Q125,2)</f>
        <v>4725.29</v>
      </c>
      <c r="R122" s="367" t="n">
        <f aca="false">ROUND(R123*R125,2)</f>
        <v>4822.39</v>
      </c>
      <c r="S122" s="367" t="n">
        <f aca="false">ROUND(S123*S125,2)</f>
        <v>4919.48</v>
      </c>
      <c r="T122" s="367" t="n">
        <f aca="false">ROUND(T123*T125,2)</f>
        <v>5016.58</v>
      </c>
      <c r="U122" s="367" t="n">
        <f aca="false">ROUND(U123*U125,2)</f>
        <v>5113.67</v>
      </c>
      <c r="V122" s="367" t="n">
        <f aca="false">ROUND(V123*V125,2)</f>
        <v>5210.77</v>
      </c>
      <c r="W122" s="367" t="n">
        <f aca="false">ROUND(W123*W125,2)</f>
        <v>5307.86</v>
      </c>
      <c r="X122" s="367" t="n">
        <f aca="false">ROUND(X123*X125,2)</f>
        <v>5437.32</v>
      </c>
      <c r="Y122" s="367" t="n">
        <f aca="false">ROUND(Y123*Y125,2)</f>
        <v>5534.42</v>
      </c>
      <c r="Z122" s="367" t="n">
        <f aca="false">ROUND(Z123*Z125,2)</f>
        <v>5631.51</v>
      </c>
      <c r="AA122" s="367" t="n">
        <f aca="false">ROUND(AA123*AA125,2)</f>
        <v>5760.97</v>
      </c>
      <c r="AB122" s="367" t="n">
        <f aca="false">ROUND(AB123*AB125,2)</f>
        <v>5858.07</v>
      </c>
      <c r="AC122" s="367" t="n">
        <f aca="false">ROUND(AC123*AC125,2)</f>
        <v>5987.53</v>
      </c>
      <c r="AD122" s="367" t="n">
        <f aca="false">ROUND(AD123*AD125,2)</f>
        <v>6116.99</v>
      </c>
      <c r="AE122" s="367" t="n">
        <f aca="false">ROUND(AE123*AE125,2)</f>
        <v>6214.08</v>
      </c>
      <c r="AF122" s="367" t="n">
        <f aca="false">ROUND(AF123*AF125,2)</f>
        <v>6343.54</v>
      </c>
      <c r="AG122" s="367" t="n">
        <f aca="false">ROUND(AG123*AG125,2)</f>
        <v>6473</v>
      </c>
      <c r="AH122" s="367" t="n">
        <f aca="false">ROUND(AH123*AH125,2)</f>
        <v>6602.46</v>
      </c>
      <c r="AI122" s="367" t="n">
        <f aca="false">ROUND(AI123*AI125,2)</f>
        <v>6731.92</v>
      </c>
      <c r="AJ122" s="367" t="n">
        <f aca="false">ROUND(AJ123*AJ125,2)</f>
        <v>6861.38</v>
      </c>
      <c r="AK122" s="367" t="n">
        <f aca="false">ROUND(AK123*AK125,2)</f>
        <v>7023.21</v>
      </c>
      <c r="AL122" s="367"/>
    </row>
    <row r="123" s="206" customFormat="true" ht="15.75" hidden="false" customHeight="false" outlineLevel="1" collapsed="false">
      <c r="A123" s="364" t="s">
        <v>203</v>
      </c>
      <c r="B123" s="365"/>
      <c r="C123" s="365" t="n">
        <f aca="false">C122/C125</f>
        <v>0.0933449409943896</v>
      </c>
      <c r="D123" s="365" t="n">
        <f aca="false">D122/D125</f>
        <v>0.0945398298530549</v>
      </c>
      <c r="E123" s="365" t="n">
        <v>0.115</v>
      </c>
      <c r="F123" s="365" t="n">
        <f aca="false">ROUND(+$E$123*'1. Pienem'!E10,3)</f>
        <v>0.117</v>
      </c>
      <c r="G123" s="365" t="n">
        <f aca="false">ROUND(+$E$123*'1. Pienem'!F10,3)</f>
        <v>0.12</v>
      </c>
      <c r="H123" s="365" t="n">
        <f aca="false">ROUND(+$E$123*'1. Pienem'!G10,3)</f>
        <v>0.122</v>
      </c>
      <c r="I123" s="365" t="n">
        <f aca="false">ROUND(+$E$123*'1. Pienem'!H10,3)</f>
        <v>0.124</v>
      </c>
      <c r="J123" s="365" t="n">
        <f aca="false">ROUND(+$E$123*'1. Pienem'!I10,3)</f>
        <v>0.127</v>
      </c>
      <c r="K123" s="365" t="n">
        <f aca="false">ROUND(+$E$123*'1. Pienem'!J10,3)</f>
        <v>0.13</v>
      </c>
      <c r="L123" s="365" t="n">
        <f aca="false">ROUND(+$E$123*'1. Pienem'!K10,3)</f>
        <v>0.132</v>
      </c>
      <c r="M123" s="365" t="n">
        <f aca="false">ROUND(+$E$123*'1. Pienem'!L10,3)</f>
        <v>0.135</v>
      </c>
      <c r="N123" s="365" t="n">
        <f aca="false">ROUND(+$E$123*'1. Pienem'!M10,3)</f>
        <v>0.137</v>
      </c>
      <c r="O123" s="365" t="n">
        <f aca="false">ROUND(+$E$123*'1. Pienem'!N10,3)</f>
        <v>0.14</v>
      </c>
      <c r="P123" s="365" t="n">
        <f aca="false">ROUND(+$E$123*'1. Pienem'!O10,3)</f>
        <v>0.143</v>
      </c>
      <c r="Q123" s="365" t="n">
        <f aca="false">ROUND(+$E$123*'1. Pienem'!P10,3)</f>
        <v>0.146</v>
      </c>
      <c r="R123" s="365" t="n">
        <f aca="false">ROUND(+$E$123*'1. Pienem'!Q10,3)</f>
        <v>0.149</v>
      </c>
      <c r="S123" s="365" t="n">
        <f aca="false">ROUND(+$E$123*'1. Pienem'!R10,3)</f>
        <v>0.152</v>
      </c>
      <c r="T123" s="365" t="n">
        <f aca="false">ROUND(+$E$123*'1. Pienem'!S10,3)</f>
        <v>0.155</v>
      </c>
      <c r="U123" s="365" t="n">
        <f aca="false">ROUND(+$E$123*'1. Pienem'!T10,3)</f>
        <v>0.158</v>
      </c>
      <c r="V123" s="365" t="n">
        <f aca="false">ROUND(+$E$123*'1. Pienem'!U10,3)</f>
        <v>0.161</v>
      </c>
      <c r="W123" s="365" t="n">
        <f aca="false">ROUND(+$E$123*'1. Pienem'!V10,3)</f>
        <v>0.164</v>
      </c>
      <c r="X123" s="365" t="n">
        <f aca="false">ROUND(+$E$123*'1. Pienem'!W10,3)</f>
        <v>0.168</v>
      </c>
      <c r="Y123" s="365" t="n">
        <f aca="false">ROUND(+$E$123*'1. Pienem'!X10,3)</f>
        <v>0.171</v>
      </c>
      <c r="Z123" s="365" t="n">
        <f aca="false">ROUND(+$E$123*'1. Pienem'!Y10,3)</f>
        <v>0.174</v>
      </c>
      <c r="AA123" s="365" t="n">
        <f aca="false">ROUND(+$E$123*'1. Pienem'!Z10,3)</f>
        <v>0.178</v>
      </c>
      <c r="AB123" s="365" t="n">
        <f aca="false">ROUND(+$E$123*'1. Pienem'!AA10,3)</f>
        <v>0.181</v>
      </c>
      <c r="AC123" s="365" t="n">
        <f aca="false">ROUND(+$E$123*'1. Pienem'!AB10,3)</f>
        <v>0.185</v>
      </c>
      <c r="AD123" s="365" t="n">
        <f aca="false">ROUND(+$E$123*'1. Pienem'!AC10,3)</f>
        <v>0.189</v>
      </c>
      <c r="AE123" s="365" t="n">
        <f aca="false">ROUND(+$E$123*'1. Pienem'!AD10,3)</f>
        <v>0.192</v>
      </c>
      <c r="AF123" s="365" t="n">
        <f aca="false">ROUND(+$E$123*'1. Pienem'!AE10,3)</f>
        <v>0.196</v>
      </c>
      <c r="AG123" s="365" t="n">
        <f aca="false">ROUND(+$E$123*'1. Pienem'!AF10,3)</f>
        <v>0.2</v>
      </c>
      <c r="AH123" s="365" t="n">
        <f aca="false">ROUND(+$E$123*'1. Pienem'!AG10,3)</f>
        <v>0.204</v>
      </c>
      <c r="AI123" s="365" t="n">
        <f aca="false">ROUND(+$E$123*'1. Pienem'!AH10,3)</f>
        <v>0.208</v>
      </c>
      <c r="AJ123" s="365" t="n">
        <f aca="false">ROUND(+$E$123*'1. Pienem'!AI10,3)</f>
        <v>0.212</v>
      </c>
      <c r="AK123" s="365" t="n">
        <f aca="false">ROUND(+$E$123*'1. Pienem'!AJ10,3)</f>
        <v>0.217</v>
      </c>
      <c r="AL123" s="365"/>
    </row>
    <row r="124" s="206" customFormat="true" ht="15.75" hidden="false" customHeight="false" outlineLevel="1" collapsed="false">
      <c r="A124" s="364" t="s">
        <v>204</v>
      </c>
      <c r="B124" s="365"/>
      <c r="C124" s="365" t="n">
        <f aca="false">ROUND(C125/C134,3)</f>
        <v>1.598</v>
      </c>
      <c r="D124" s="365" t="n">
        <f aca="false">ROUND(D125/D134,3)</f>
        <v>1.548</v>
      </c>
      <c r="E124" s="365" t="n">
        <f aca="false">D124</f>
        <v>1.548</v>
      </c>
      <c r="F124" s="365" t="n">
        <f aca="false">E124</f>
        <v>1.548</v>
      </c>
      <c r="G124" s="365" t="n">
        <f aca="false">F124</f>
        <v>1.548</v>
      </c>
      <c r="H124" s="365" t="n">
        <f aca="false">G124</f>
        <v>1.548</v>
      </c>
      <c r="I124" s="365" t="n">
        <f aca="false">H124</f>
        <v>1.548</v>
      </c>
      <c r="J124" s="365" t="n">
        <f aca="false">I124</f>
        <v>1.548</v>
      </c>
      <c r="K124" s="365" t="n">
        <f aca="false">J124</f>
        <v>1.548</v>
      </c>
      <c r="L124" s="365" t="n">
        <f aca="false">K124</f>
        <v>1.548</v>
      </c>
      <c r="M124" s="365" t="n">
        <f aca="false">L124</f>
        <v>1.548</v>
      </c>
      <c r="N124" s="365" t="n">
        <f aca="false">M124</f>
        <v>1.548</v>
      </c>
      <c r="O124" s="365" t="n">
        <f aca="false">N124</f>
        <v>1.548</v>
      </c>
      <c r="P124" s="365" t="n">
        <f aca="false">O124</f>
        <v>1.548</v>
      </c>
      <c r="Q124" s="365" t="n">
        <f aca="false">P124</f>
        <v>1.548</v>
      </c>
      <c r="R124" s="365" t="n">
        <f aca="false">Q124</f>
        <v>1.548</v>
      </c>
      <c r="S124" s="365" t="n">
        <f aca="false">R124</f>
        <v>1.548</v>
      </c>
      <c r="T124" s="365" t="n">
        <f aca="false">S124</f>
        <v>1.548</v>
      </c>
      <c r="U124" s="365" t="n">
        <f aca="false">T124</f>
        <v>1.548</v>
      </c>
      <c r="V124" s="365" t="n">
        <f aca="false">U124</f>
        <v>1.548</v>
      </c>
      <c r="W124" s="365" t="n">
        <f aca="false">V124</f>
        <v>1.548</v>
      </c>
      <c r="X124" s="365" t="n">
        <f aca="false">W124</f>
        <v>1.548</v>
      </c>
      <c r="Y124" s="365" t="n">
        <f aca="false">X124</f>
        <v>1.548</v>
      </c>
      <c r="Z124" s="365" t="n">
        <f aca="false">Y124</f>
        <v>1.548</v>
      </c>
      <c r="AA124" s="365" t="n">
        <f aca="false">Z124</f>
        <v>1.548</v>
      </c>
      <c r="AB124" s="365" t="n">
        <f aca="false">AA124</f>
        <v>1.548</v>
      </c>
      <c r="AC124" s="365" t="n">
        <f aca="false">AB124</f>
        <v>1.548</v>
      </c>
      <c r="AD124" s="365" t="n">
        <f aca="false">AC124</f>
        <v>1.548</v>
      </c>
      <c r="AE124" s="365" t="n">
        <f aca="false">AD124</f>
        <v>1.548</v>
      </c>
      <c r="AF124" s="365" t="n">
        <f aca="false">AE124</f>
        <v>1.548</v>
      </c>
      <c r="AG124" s="365" t="n">
        <f aca="false">AF124</f>
        <v>1.548</v>
      </c>
      <c r="AH124" s="365" t="n">
        <f aca="false">AG124</f>
        <v>1.548</v>
      </c>
      <c r="AI124" s="365" t="n">
        <f aca="false">AH124</f>
        <v>1.548</v>
      </c>
      <c r="AJ124" s="365" t="n">
        <f aca="false">AI124</f>
        <v>1.548</v>
      </c>
      <c r="AK124" s="365" t="n">
        <f aca="false">AJ124</f>
        <v>1.548</v>
      </c>
      <c r="AL124" s="365"/>
    </row>
    <row r="125" s="206" customFormat="true" ht="15.75" hidden="false" customHeight="false" outlineLevel="1" collapsed="false">
      <c r="A125" s="364" t="s">
        <v>205</v>
      </c>
      <c r="B125" s="366"/>
      <c r="C125" s="366" t="n">
        <v>31014</v>
      </c>
      <c r="D125" s="366" t="n">
        <f aca="false">16545+15780</f>
        <v>32325</v>
      </c>
      <c r="E125" s="366" t="n">
        <f aca="false">ROUND(E124*E134,0)</f>
        <v>32324</v>
      </c>
      <c r="F125" s="366" t="n">
        <f aca="false">ROUND(F124*F134,3)</f>
        <v>32323.68</v>
      </c>
      <c r="G125" s="366" t="n">
        <f aca="false">ROUND(G124*G134,0)</f>
        <v>32324</v>
      </c>
      <c r="H125" s="366" t="n">
        <f aca="false">ROUND(H124*H134,0)</f>
        <v>32365</v>
      </c>
      <c r="I125" s="366" t="n">
        <f aca="false">ROUND(I124*I134,0)</f>
        <v>32365</v>
      </c>
      <c r="J125" s="366" t="n">
        <f aca="false">ROUND(J124*J134,0)</f>
        <v>32365</v>
      </c>
      <c r="K125" s="366" t="n">
        <f aca="false">ROUND(K124*K134,0)</f>
        <v>32365</v>
      </c>
      <c r="L125" s="366" t="n">
        <f aca="false">ROUND(L124*L134,0)</f>
        <v>32365</v>
      </c>
      <c r="M125" s="366" t="n">
        <f aca="false">ROUND(M124*M134,0)</f>
        <v>32365</v>
      </c>
      <c r="N125" s="366" t="n">
        <f aca="false">ROUND(N124*N134,0)</f>
        <v>32365</v>
      </c>
      <c r="O125" s="366" t="n">
        <f aca="false">ROUND(O124*O134,0)</f>
        <v>32365</v>
      </c>
      <c r="P125" s="366" t="n">
        <f aca="false">ROUND(P124*P134,0)</f>
        <v>32365</v>
      </c>
      <c r="Q125" s="366" t="n">
        <f aca="false">ROUND(Q124*Q134,0)</f>
        <v>32365</v>
      </c>
      <c r="R125" s="366" t="n">
        <f aca="false">ROUND(R124*R134,0)</f>
        <v>32365</v>
      </c>
      <c r="S125" s="366" t="n">
        <f aca="false">ROUND(S124*S134,0)</f>
        <v>32365</v>
      </c>
      <c r="T125" s="366" t="n">
        <f aca="false">ROUND(T124*T134,0)</f>
        <v>32365</v>
      </c>
      <c r="U125" s="366" t="n">
        <f aca="false">ROUND(U124*U134,0)</f>
        <v>32365</v>
      </c>
      <c r="V125" s="366" t="n">
        <f aca="false">ROUND(V124*V134,0)</f>
        <v>32365</v>
      </c>
      <c r="W125" s="366" t="n">
        <f aca="false">ROUND(W124*W134,0)</f>
        <v>32365</v>
      </c>
      <c r="X125" s="366" t="n">
        <f aca="false">ROUND(X124*X134,0)</f>
        <v>32365</v>
      </c>
      <c r="Y125" s="366" t="n">
        <f aca="false">ROUND(Y124*Y134,0)</f>
        <v>32365</v>
      </c>
      <c r="Z125" s="366" t="n">
        <f aca="false">ROUND(Z124*Z134,0)</f>
        <v>32365</v>
      </c>
      <c r="AA125" s="366" t="n">
        <f aca="false">ROUND(AA124*AA134,0)</f>
        <v>32365</v>
      </c>
      <c r="AB125" s="366" t="n">
        <f aca="false">ROUND(AB124*AB134,0)</f>
        <v>32365</v>
      </c>
      <c r="AC125" s="366" t="n">
        <f aca="false">ROUND(AC124*AC134,0)</f>
        <v>32365</v>
      </c>
      <c r="AD125" s="366" t="n">
        <f aca="false">ROUND(AD124*AD134,0)</f>
        <v>32365</v>
      </c>
      <c r="AE125" s="366" t="n">
        <f aca="false">ROUND(AE124*AE134,0)</f>
        <v>32365</v>
      </c>
      <c r="AF125" s="366" t="n">
        <f aca="false">ROUND(AF124*AF134,0)</f>
        <v>32365</v>
      </c>
      <c r="AG125" s="366" t="n">
        <f aca="false">ROUND(AG124*AG134,0)</f>
        <v>32365</v>
      </c>
      <c r="AH125" s="366" t="n">
        <f aca="false">ROUND(AH124*AH134,0)</f>
        <v>32365</v>
      </c>
      <c r="AI125" s="366" t="n">
        <f aca="false">ROUND(AI124*AI134,0)</f>
        <v>32365</v>
      </c>
      <c r="AJ125" s="366" t="n">
        <f aca="false">ROUND(AJ124*AJ134,0)</f>
        <v>32365</v>
      </c>
      <c r="AK125" s="366" t="n">
        <f aca="false">ROUND(AK124*AK134,0)</f>
        <v>32365</v>
      </c>
      <c r="AL125" s="366"/>
    </row>
    <row r="126" s="226" customFormat="true" ht="15.75" hidden="false" customHeight="false" outlineLevel="0" collapsed="false">
      <c r="A126" s="224" t="s">
        <v>206</v>
      </c>
      <c r="B126" s="367"/>
      <c r="C126" s="367" t="n">
        <v>535</v>
      </c>
      <c r="D126" s="367" t="n">
        <v>580</v>
      </c>
      <c r="E126" s="367" t="n">
        <f aca="false">ROUND(D126+D126*((E134-D134)/(E134)),2)</f>
        <v>580</v>
      </c>
      <c r="F126" s="367" t="n">
        <f aca="false">ROUND(E126+E126*((F134-E134)/(F134)),2)</f>
        <v>580</v>
      </c>
      <c r="G126" s="367" t="n">
        <f aca="false">ROUND(F126+F126*((G134-F134)/(G134)),2)</f>
        <v>580</v>
      </c>
      <c r="H126" s="367" t="n">
        <f aca="false">ROUND(G126+G126*((H134-G134)/(H134)),2)</f>
        <v>580.75</v>
      </c>
      <c r="I126" s="367" t="n">
        <f aca="false">ROUND(H126+H126*((I134-H134)/(I134)),2)</f>
        <v>580.75</v>
      </c>
      <c r="J126" s="367" t="n">
        <f aca="false">ROUND(I126+I126*((J134-I134)/(J134)),2)</f>
        <v>580.75</v>
      </c>
      <c r="K126" s="367" t="n">
        <f aca="false">ROUND(J126+J126*((K134-J134)/(K134)),2)</f>
        <v>580.75</v>
      </c>
      <c r="L126" s="367" t="n">
        <f aca="false">ROUND(K126+K126*((L134-K134)/(L134)),2)</f>
        <v>580.75</v>
      </c>
      <c r="M126" s="367" t="n">
        <f aca="false">ROUND(L126+L126*((M134-L134)/(M134)),2)</f>
        <v>580.75</v>
      </c>
      <c r="N126" s="367" t="n">
        <f aca="false">ROUND(M126+M126*((N134-M134)/(N134)),2)</f>
        <v>580.75</v>
      </c>
      <c r="O126" s="367" t="n">
        <f aca="false">ROUND(N126+N126*((O134-N134)/(O134)),2)</f>
        <v>580.75</v>
      </c>
      <c r="P126" s="367" t="n">
        <f aca="false">ROUND(O126+O126*((P134-O134)/(P134)),2)</f>
        <v>580.75</v>
      </c>
      <c r="Q126" s="367" t="n">
        <f aca="false">ROUND(P126+P126*((Q134-P134)/(Q134)),2)</f>
        <v>580.75</v>
      </c>
      <c r="R126" s="367" t="n">
        <f aca="false">ROUND(Q126+Q126*((R134-Q134)/(R134)),2)</f>
        <v>580.75</v>
      </c>
      <c r="S126" s="367" t="n">
        <f aca="false">ROUND(R126+R126*((S134-R134)/(S134)),2)</f>
        <v>580.75</v>
      </c>
      <c r="T126" s="367" t="n">
        <f aca="false">ROUND(S126+S126*((T134-S134)/(T134)),2)</f>
        <v>580.75</v>
      </c>
      <c r="U126" s="367" t="n">
        <f aca="false">ROUND(T126+T126*((U134-T134)/(U134)),2)</f>
        <v>580.75</v>
      </c>
      <c r="V126" s="367" t="n">
        <f aca="false">ROUND(U126+U126*((V134-U134)/(V134)),2)</f>
        <v>580.75</v>
      </c>
      <c r="W126" s="367" t="n">
        <f aca="false">ROUND(V126+V126*((W134-V134)/(W134)),2)</f>
        <v>580.75</v>
      </c>
      <c r="X126" s="367" t="n">
        <f aca="false">ROUND(W126+W126*((X134-W134)/(X134)),2)</f>
        <v>580.75</v>
      </c>
      <c r="Y126" s="367" t="n">
        <f aca="false">ROUND(X126+X126*((Y134-X134)/(Y134)),2)</f>
        <v>580.75</v>
      </c>
      <c r="Z126" s="367" t="n">
        <f aca="false">ROUND(Y126+Y126*((Z134-Y134)/(Z134)),2)</f>
        <v>580.75</v>
      </c>
      <c r="AA126" s="367" t="n">
        <f aca="false">ROUND(Z126+Z126*((AA134-Z134)/(AA134)),2)</f>
        <v>580.75</v>
      </c>
      <c r="AB126" s="367" t="n">
        <f aca="false">ROUND(AA126+AA126*((AB134-AA134)/(AB134)),2)</f>
        <v>580.75</v>
      </c>
      <c r="AC126" s="367" t="n">
        <f aca="false">ROUND(AB126+AB126*((AC134-AB134)/(AC134)),2)</f>
        <v>580.75</v>
      </c>
      <c r="AD126" s="367" t="n">
        <f aca="false">ROUND(AC126+AC126*((AD134-AC134)/(AD134)),2)</f>
        <v>580.75</v>
      </c>
      <c r="AE126" s="367" t="n">
        <f aca="false">ROUND(AD126+AD126*((AE134-AD134)/(AE134)),2)</f>
        <v>580.75</v>
      </c>
      <c r="AF126" s="367" t="n">
        <f aca="false">ROUND(AE126+AE126*((AF134-AE134)/(AF134)),2)</f>
        <v>580.75</v>
      </c>
      <c r="AG126" s="367" t="n">
        <f aca="false">ROUND(AF126+AF126*((AG134-AF134)/(AG134)),2)</f>
        <v>580.75</v>
      </c>
      <c r="AH126" s="367" t="n">
        <f aca="false">ROUND(AG126+AG126*((AH134-AG134)/(AH134)),2)</f>
        <v>580.75</v>
      </c>
      <c r="AI126" s="367" t="n">
        <f aca="false">ROUND(AH126+AH126*((AI134-AH134)/(AI134)),2)</f>
        <v>580.75</v>
      </c>
      <c r="AJ126" s="367" t="n">
        <f aca="false">ROUND(AI126+AI126*((AJ134-AI134)/(AJ134)),2)</f>
        <v>580.75</v>
      </c>
      <c r="AK126" s="367" t="n">
        <f aca="false">ROUND(AJ126+AJ126*((AK134-AJ134)/(AK134)),2)</f>
        <v>580.75</v>
      </c>
      <c r="AL126" s="367"/>
    </row>
    <row r="127" s="226" customFormat="true" ht="15.75" hidden="true" customHeight="false" outlineLevel="0" collapsed="false">
      <c r="A127" s="224" t="s">
        <v>218</v>
      </c>
      <c r="B127" s="367" t="n">
        <v>0</v>
      </c>
      <c r="C127" s="367" t="n">
        <v>0</v>
      </c>
      <c r="D127" s="367" t="n">
        <v>0</v>
      </c>
      <c r="E127" s="367" t="n">
        <f aca="false">+$D$127*'1. Pienem'!D10</f>
        <v>0</v>
      </c>
      <c r="F127" s="367" t="n">
        <f aca="false">+$D$127*'1. Pienem'!E10</f>
        <v>0</v>
      </c>
      <c r="G127" s="367" t="n">
        <f aca="false">+$D$127*'1. Pienem'!F10</f>
        <v>0</v>
      </c>
      <c r="H127" s="367" t="n">
        <f aca="false">+$D$127*'1. Pienem'!G10</f>
        <v>0</v>
      </c>
      <c r="I127" s="367" t="n">
        <f aca="false">+$D$127*'1. Pienem'!H10</f>
        <v>0</v>
      </c>
      <c r="J127" s="367" t="n">
        <f aca="false">+$D$127*'1. Pienem'!I10</f>
        <v>0</v>
      </c>
      <c r="K127" s="367" t="n">
        <f aca="false">+$D$127*'1. Pienem'!J10</f>
        <v>0</v>
      </c>
      <c r="L127" s="367" t="n">
        <f aca="false">+$D$127*'1. Pienem'!K10</f>
        <v>0</v>
      </c>
      <c r="M127" s="367" t="n">
        <f aca="false">+$D$127*'1. Pienem'!L10</f>
        <v>0</v>
      </c>
      <c r="N127" s="367" t="n">
        <f aca="false">+$D$127*'1. Pienem'!M10</f>
        <v>0</v>
      </c>
      <c r="O127" s="367" t="n">
        <f aca="false">+$D$127*'1. Pienem'!N10</f>
        <v>0</v>
      </c>
      <c r="P127" s="367" t="n">
        <f aca="false">+$D$127*'1. Pienem'!O10</f>
        <v>0</v>
      </c>
      <c r="Q127" s="367" t="n">
        <f aca="false">+$D$127*'1. Pienem'!P10</f>
        <v>0</v>
      </c>
      <c r="R127" s="367" t="n">
        <f aca="false">+$D$127*'1. Pienem'!Q10</f>
        <v>0</v>
      </c>
      <c r="S127" s="367" t="n">
        <f aca="false">+$D$127*'1. Pienem'!R10</f>
        <v>0</v>
      </c>
      <c r="T127" s="367" t="n">
        <f aca="false">+$D$127*'1. Pienem'!S10</f>
        <v>0</v>
      </c>
      <c r="U127" s="367" t="n">
        <f aca="false">+$D$127*'1. Pienem'!T10</f>
        <v>0</v>
      </c>
      <c r="V127" s="367" t="n">
        <f aca="false">+$D$127*'1. Pienem'!U10</f>
        <v>0</v>
      </c>
      <c r="W127" s="367" t="n">
        <f aca="false">+$D$127*'1. Pienem'!V10</f>
        <v>0</v>
      </c>
      <c r="X127" s="367" t="n">
        <f aca="false">+$D$127*'1. Pienem'!W10</f>
        <v>0</v>
      </c>
      <c r="Y127" s="367" t="n">
        <f aca="false">+$D$127*'1. Pienem'!X10</f>
        <v>0</v>
      </c>
      <c r="Z127" s="367" t="n">
        <f aca="false">+$D$127*'1. Pienem'!Y10</f>
        <v>0</v>
      </c>
      <c r="AA127" s="367" t="n">
        <f aca="false">+$D$127*'1. Pienem'!Z10</f>
        <v>0</v>
      </c>
      <c r="AB127" s="367" t="n">
        <f aca="false">+$D$127*'1. Pienem'!AA10</f>
        <v>0</v>
      </c>
      <c r="AC127" s="367" t="n">
        <f aca="false">+$D$127*'1. Pienem'!AB10</f>
        <v>0</v>
      </c>
      <c r="AD127" s="367" t="n">
        <f aca="false">+$D$127*'1. Pienem'!AC10</f>
        <v>0</v>
      </c>
      <c r="AE127" s="367" t="n">
        <f aca="false">+$D$127*'1. Pienem'!AD10</f>
        <v>0</v>
      </c>
      <c r="AF127" s="367" t="n">
        <f aca="false">+$D$127*'1. Pienem'!AE10</f>
        <v>0</v>
      </c>
      <c r="AG127" s="367" t="n">
        <f aca="false">+$D$127*'1. Pienem'!AF10</f>
        <v>0</v>
      </c>
      <c r="AH127" s="367" t="n">
        <f aca="false">+$D$127*'1. Pienem'!AG10</f>
        <v>0</v>
      </c>
      <c r="AI127" s="367" t="n">
        <f aca="false">+$D$127*'1. Pienem'!AH10</f>
        <v>0</v>
      </c>
      <c r="AJ127" s="367" t="n">
        <f aca="false">+$D$127*'1. Pienem'!AI10</f>
        <v>0</v>
      </c>
      <c r="AK127" s="367" t="n">
        <f aca="false">+$D$127*'1. Pienem'!AJ10</f>
        <v>0</v>
      </c>
      <c r="AL127" s="367"/>
    </row>
    <row r="128" s="226" customFormat="true" ht="15.75" hidden="false" customHeight="false" outlineLevel="0" collapsed="false">
      <c r="A128" s="224" t="s">
        <v>207</v>
      </c>
      <c r="B128" s="367"/>
      <c r="C128" s="367" t="n">
        <v>516</v>
      </c>
      <c r="D128" s="367" t="n">
        <v>456</v>
      </c>
      <c r="E128" s="367" t="n">
        <v>410</v>
      </c>
      <c r="F128" s="367" t="n">
        <f aca="false">ROUND((E128+E128*((F134-E134)/(F134)))*'1. Pienem'!E10,2)</f>
        <v>418.2</v>
      </c>
      <c r="G128" s="367" t="n">
        <f aca="false">ROUND((F128+F128*((G134-F134)/(G134)))*(1+'1. Pienem'!F9),2)</f>
        <v>426.56</v>
      </c>
      <c r="H128" s="367" t="n">
        <f aca="false">ROUND((G128+G128*((H134-G134)/(H134)))*(1+'1. Pienem'!G9),2)</f>
        <v>435.65</v>
      </c>
      <c r="I128" s="367" t="n">
        <f aca="false">ROUND((H128+H128*((I134-H134)/(I134)))*(1+'1. Pienem'!H9),2)</f>
        <v>444.36</v>
      </c>
      <c r="J128" s="367" t="n">
        <f aca="false">ROUND((I128+I128*((J134-I134)/(J134)))*(1+'1. Pienem'!I9),2)</f>
        <v>453.25</v>
      </c>
      <c r="K128" s="367" t="n">
        <f aca="false">ROUND((J128+J128*((K134-J134)/(K134)))*(1+'1. Pienem'!J9),2)</f>
        <v>462.32</v>
      </c>
      <c r="L128" s="367" t="n">
        <f aca="false">ROUND((K128+K128*((L134-K134)/(L134)))*(1+'1. Pienem'!K9),2)</f>
        <v>471.57</v>
      </c>
      <c r="M128" s="367" t="n">
        <f aca="false">ROUND((L128+L128*((M134-L134)/(M134)))*(1+'1. Pienem'!L9),2)</f>
        <v>481</v>
      </c>
      <c r="N128" s="367" t="n">
        <f aca="false">ROUND((M128+M128*((N134-M134)/(N134)))*(1+'1. Pienem'!M9),2)</f>
        <v>490.62</v>
      </c>
      <c r="O128" s="367" t="n">
        <f aca="false">ROUND((N128+N128*((O134-N134)/(O134)))*(1+'1. Pienem'!N9),2)</f>
        <v>500.43</v>
      </c>
      <c r="P128" s="367" t="n">
        <f aca="false">ROUND((O128+O128*((P134-O134)/(P134)))*(1+'1. Pienem'!O9),2)</f>
        <v>510.44</v>
      </c>
      <c r="Q128" s="367" t="n">
        <f aca="false">ROUND((P128+P128*((Q134-P134)/(Q134)))*(1+'1. Pienem'!P9),2)</f>
        <v>520.65</v>
      </c>
      <c r="R128" s="367" t="n">
        <f aca="false">ROUND((Q128+Q128*((R134-Q134)/(R134)))*(1+'1. Pienem'!Q9),2)</f>
        <v>531.06</v>
      </c>
      <c r="S128" s="367" t="n">
        <f aca="false">ROUND((R128+R128*((S134-R134)/(S134)))*(1+'1. Pienem'!R9),2)</f>
        <v>541.68</v>
      </c>
      <c r="T128" s="367" t="n">
        <f aca="false">ROUND((S128+S128*((T134-S134)/(T134)))*(1+'1. Pienem'!S9),2)</f>
        <v>552.51</v>
      </c>
      <c r="U128" s="367" t="n">
        <f aca="false">ROUND((T128+T128*((U134-T134)/(U134)))*(1+'1. Pienem'!T9),2)</f>
        <v>563.56</v>
      </c>
      <c r="V128" s="367" t="n">
        <f aca="false">ROUND((U128+U128*((V134-U134)/(V134)))*(1+'1. Pienem'!U9),2)</f>
        <v>574.83</v>
      </c>
      <c r="W128" s="367" t="n">
        <f aca="false">ROUND((V128+V128*((W134-V134)/(W134)))*(1+'1. Pienem'!V9),2)</f>
        <v>586.33</v>
      </c>
      <c r="X128" s="367" t="n">
        <f aca="false">ROUND((W128+W128*((X134-W134)/(X134)))*(1+'1. Pienem'!W9),2)</f>
        <v>598.06</v>
      </c>
      <c r="Y128" s="367" t="n">
        <f aca="false">ROUND((X128+X128*((Y134-X134)/(Y134)))*(1+'1. Pienem'!X9),2)</f>
        <v>610.02</v>
      </c>
      <c r="Z128" s="367" t="n">
        <f aca="false">ROUND((Y128+Y128*((Z134-Y134)/(Z134)))*(1+'1. Pienem'!Y9),2)</f>
        <v>622.22</v>
      </c>
      <c r="AA128" s="367" t="n">
        <f aca="false">ROUND((Z128+Z128*((AA134-Z134)/(AA134)))*(1+'1. Pienem'!Z9),2)</f>
        <v>634.66</v>
      </c>
      <c r="AB128" s="367" t="n">
        <f aca="false">ROUND((AA128+AA128*((AB134-AA134)/(AB134)))*(1+'1. Pienem'!AA9),2)</f>
        <v>647.35</v>
      </c>
      <c r="AC128" s="367" t="n">
        <f aca="false">ROUND((AB128+AB128*((AC134-AB134)/(AC134)))*(1+'1. Pienem'!AB9),2)</f>
        <v>660.3</v>
      </c>
      <c r="AD128" s="367" t="n">
        <f aca="false">ROUND((AC128+AC128*((AD134-AC134)/(AD134)))*(1+'1. Pienem'!AC9),2)</f>
        <v>673.51</v>
      </c>
      <c r="AE128" s="367" t="n">
        <f aca="false">ROUND((AD128+AD128*((AE134-AD134)/(AE134)))*(1+'1. Pienem'!AD9),2)</f>
        <v>686.98</v>
      </c>
      <c r="AF128" s="367" t="n">
        <f aca="false">ROUND((AE128+AE128*((AF134-AE134)/(AF134)))*(1+'1. Pienem'!AE9),2)</f>
        <v>700.72</v>
      </c>
      <c r="AG128" s="367" t="n">
        <f aca="false">ROUND((AF128+AF128*((AG134-AF134)/(AG134)))*(1+'1. Pienem'!AF9),2)</f>
        <v>714.73</v>
      </c>
      <c r="AH128" s="367" t="n">
        <f aca="false">ROUND((AG128+AG128*((AH134-AG134)/(AH134)))*(1+'1. Pienem'!AG9),2)</f>
        <v>729.02</v>
      </c>
      <c r="AI128" s="367" t="n">
        <f aca="false">ROUND((AH128+AH128*((AI134-AH134)/(AI134)))*(1+'1. Pienem'!AH9),2)</f>
        <v>743.6</v>
      </c>
      <c r="AJ128" s="367" t="n">
        <f aca="false">ROUND((AI128+AI128*((AJ134-AI134)/(AJ134)))*(1+'1. Pienem'!AI9),2)</f>
        <v>758.47</v>
      </c>
      <c r="AK128" s="367" t="n">
        <f aca="false">ROUND((AJ128+AJ128*((AK134-AJ134)/(AK134)))*(1+'1. Pienem'!AJ9),2)</f>
        <v>773.64</v>
      </c>
      <c r="AL128" s="367"/>
    </row>
    <row r="129" customFormat="false" ht="15.75" hidden="false" customHeight="false" outlineLevel="0" collapsed="false">
      <c r="A129" s="186" t="s">
        <v>208</v>
      </c>
      <c r="B129" s="360"/>
      <c r="C129" s="377"/>
      <c r="D129" s="377"/>
      <c r="E129" s="377"/>
      <c r="F129" s="377"/>
      <c r="G129" s="377"/>
      <c r="H129" s="377"/>
      <c r="I129" s="377"/>
      <c r="J129" s="377"/>
      <c r="K129" s="377"/>
      <c r="L129" s="377"/>
      <c r="M129" s="377"/>
      <c r="N129" s="377"/>
      <c r="O129" s="377"/>
      <c r="P129" s="377"/>
      <c r="Q129" s="377"/>
      <c r="R129" s="377"/>
      <c r="S129" s="377"/>
      <c r="T129" s="377"/>
      <c r="U129" s="377"/>
      <c r="V129" s="377"/>
      <c r="W129" s="377"/>
      <c r="X129" s="377"/>
      <c r="Y129" s="377"/>
      <c r="Z129" s="377"/>
      <c r="AA129" s="377"/>
      <c r="AB129" s="377"/>
      <c r="AC129" s="377"/>
      <c r="AD129" s="377"/>
      <c r="AE129" s="377"/>
      <c r="AF129" s="377"/>
      <c r="AG129" s="377"/>
      <c r="AH129" s="377"/>
      <c r="AI129" s="377"/>
      <c r="AJ129" s="377"/>
      <c r="AK129" s="377"/>
    </row>
    <row r="130" s="226" customFormat="true" ht="15.75" hidden="false" customHeight="false" outlineLevel="0" collapsed="false">
      <c r="A130" s="224" t="s">
        <v>222</v>
      </c>
      <c r="B130" s="367"/>
      <c r="C130" s="369" t="n">
        <v>3620</v>
      </c>
      <c r="D130" s="369" t="n">
        <v>3520</v>
      </c>
      <c r="E130" s="369" t="n">
        <v>3520</v>
      </c>
      <c r="F130" s="369" t="n">
        <f aca="false">ROUND($E$130*'1. Pienem'!E12,2)</f>
        <v>3520</v>
      </c>
      <c r="G130" s="369" t="n">
        <f aca="false">ROUND($E$130*'1. Pienem'!F12,2)</f>
        <v>3530.56</v>
      </c>
      <c r="H130" s="369" t="n">
        <f aca="false">ROUND($E$130*'1. Pienem'!G12,2)</f>
        <v>3548.21</v>
      </c>
      <c r="I130" s="369" t="n">
        <f aca="false">ROUND($E$130*'1. Pienem'!H12,2)</f>
        <v>3615.63</v>
      </c>
      <c r="J130" s="369" t="n">
        <f aca="false">ROUND($E$130*'1. Pienem'!I12,2)</f>
        <v>3684.32</v>
      </c>
      <c r="K130" s="369" t="n">
        <f aca="false">ROUND($E$130*'1. Pienem'!J12,2)</f>
        <v>3754.33</v>
      </c>
      <c r="L130" s="369" t="n">
        <f aca="false">ROUND($E$130*'1. Pienem'!K12,2)</f>
        <v>3825.66</v>
      </c>
      <c r="M130" s="369" t="n">
        <f aca="false">ROUND($E$130*'1. Pienem'!L12,2)</f>
        <v>3898.35</v>
      </c>
      <c r="N130" s="369" t="n">
        <f aca="false">ROUND($E$130*'1. Pienem'!M12,2)</f>
        <v>3972.42</v>
      </c>
      <c r="O130" s="369" t="n">
        <f aca="false">ROUND($E$130*'1. Pienem'!N12,2)</f>
        <v>4047.89</v>
      </c>
      <c r="P130" s="369" t="n">
        <f aca="false">ROUND($E$130*'1. Pienem'!O12,2)</f>
        <v>4124.8</v>
      </c>
      <c r="Q130" s="369" t="n">
        <f aca="false">ROUND($E$130*'1. Pienem'!P12,2)</f>
        <v>4203.17</v>
      </c>
      <c r="R130" s="369" t="n">
        <f aca="false">ROUND($E$130*'1. Pienem'!Q12,2)</f>
        <v>4283.03</v>
      </c>
      <c r="S130" s="369" t="n">
        <f aca="false">ROUND($E$130*'1. Pienem'!R12,2)</f>
        <v>4364.41</v>
      </c>
      <c r="T130" s="369" t="n">
        <f aca="false">ROUND($E$130*'1. Pienem'!S12,2)</f>
        <v>4447.34</v>
      </c>
      <c r="U130" s="369" t="n">
        <f aca="false">ROUND($E$130*'1. Pienem'!T12,2)</f>
        <v>4531.84</v>
      </c>
      <c r="V130" s="369" t="n">
        <f aca="false">ROUND($E$130*'1. Pienem'!U12,2)</f>
        <v>4617.94</v>
      </c>
      <c r="W130" s="369" t="n">
        <f aca="false">ROUND($E$130*'1. Pienem'!V12,2)</f>
        <v>4705.68</v>
      </c>
      <c r="X130" s="369" t="n">
        <f aca="false">ROUND($E$130*'1. Pienem'!W12,2)</f>
        <v>4795.09</v>
      </c>
      <c r="Y130" s="369" t="n">
        <f aca="false">ROUND($E$130*'1. Pienem'!X12,2)</f>
        <v>4886.2</v>
      </c>
      <c r="Z130" s="369" t="n">
        <f aca="false">ROUND($E$130*'1. Pienem'!Y12,2)</f>
        <v>4979.04</v>
      </c>
      <c r="AA130" s="369" t="n">
        <f aca="false">ROUND($E$130*'1. Pienem'!Z12,2)</f>
        <v>5073.64</v>
      </c>
      <c r="AB130" s="369" t="n">
        <f aca="false">ROUND($E$130*'1. Pienem'!AA12,2)</f>
        <v>5170.04</v>
      </c>
      <c r="AC130" s="369" t="n">
        <f aca="false">ROUND($E$130*'1. Pienem'!AB12,2)</f>
        <v>5268.26</v>
      </c>
      <c r="AD130" s="369" t="n">
        <f aca="false">ROUND($E$130*'1. Pienem'!AC12,2)</f>
        <v>5368.36</v>
      </c>
      <c r="AE130" s="369" t="n">
        <f aca="false">ROUND($E$130*'1. Pienem'!AD12,2)</f>
        <v>5470.36</v>
      </c>
      <c r="AF130" s="369" t="n">
        <f aca="false">ROUND($E$130*'1. Pienem'!AE12,2)</f>
        <v>5574.3</v>
      </c>
      <c r="AG130" s="369" t="n">
        <f aca="false">ROUND($E$130*'1. Pienem'!AF12,2)</f>
        <v>5680.21</v>
      </c>
      <c r="AH130" s="369" t="n">
        <f aca="false">ROUND($E$130*'1. Pienem'!AG12,2)</f>
        <v>5788.14</v>
      </c>
      <c r="AI130" s="369" t="n">
        <f aca="false">ROUND($E$130*'1. Pienem'!AH12,2)</f>
        <v>5898.11</v>
      </c>
      <c r="AJ130" s="369" t="n">
        <f aca="false">ROUND($E$130*'1. Pienem'!AI12,2)</f>
        <v>6010.17</v>
      </c>
      <c r="AK130" s="369" t="n">
        <f aca="false">ROUND($E$130*'1. Pienem'!AJ12,2)</f>
        <v>6124.37</v>
      </c>
    </row>
    <row r="131" s="226" customFormat="true" ht="15.75" hidden="true" customHeight="false" outlineLevel="0" collapsed="false">
      <c r="A131" s="224"/>
      <c r="B131" s="386"/>
      <c r="C131" s="386"/>
      <c r="D131" s="386"/>
      <c r="E131" s="369"/>
      <c r="F131" s="369"/>
      <c r="G131" s="369"/>
      <c r="H131" s="369"/>
      <c r="I131" s="369"/>
      <c r="J131" s="369"/>
      <c r="K131" s="369"/>
      <c r="L131" s="369"/>
      <c r="M131" s="369"/>
      <c r="N131" s="369"/>
      <c r="O131" s="369"/>
      <c r="P131" s="369"/>
      <c r="Q131" s="369"/>
      <c r="R131" s="369"/>
      <c r="S131" s="369"/>
      <c r="T131" s="369"/>
      <c r="U131" s="369"/>
      <c r="V131" s="369"/>
      <c r="W131" s="369"/>
      <c r="X131" s="369"/>
      <c r="Y131" s="369"/>
      <c r="Z131" s="369"/>
      <c r="AA131" s="369"/>
      <c r="AB131" s="369"/>
      <c r="AC131" s="369"/>
      <c r="AD131" s="369"/>
      <c r="AE131" s="369"/>
      <c r="AF131" s="369"/>
      <c r="AG131" s="369"/>
      <c r="AH131" s="369"/>
      <c r="AI131" s="369"/>
      <c r="AJ131" s="369"/>
      <c r="AK131" s="369"/>
    </row>
    <row r="132" s="226" customFormat="true" ht="15.75" hidden="false" customHeight="false" outlineLevel="0" collapsed="false">
      <c r="A132" s="224" t="s">
        <v>211</v>
      </c>
      <c r="B132" s="367"/>
      <c r="C132" s="367" t="n">
        <v>160</v>
      </c>
      <c r="D132" s="367" t="n">
        <v>155</v>
      </c>
      <c r="E132" s="369" t="n">
        <v>158</v>
      </c>
      <c r="F132" s="369" t="n">
        <f aca="false">ROUND($E$132*'1. Pienem'!E10,2)</f>
        <v>161.16</v>
      </c>
      <c r="G132" s="369" t="n">
        <f aca="false">ROUND($E$132*'1. Pienem'!F10,2)</f>
        <v>164.38</v>
      </c>
      <c r="H132" s="369" t="n">
        <f aca="false">ROUND($E$132*'1. Pienem'!G10,2)</f>
        <v>167.67</v>
      </c>
      <c r="I132" s="369" t="n">
        <f aca="false">ROUND($E$132*'1. Pienem'!H10,2)</f>
        <v>171.02</v>
      </c>
      <c r="J132" s="369" t="n">
        <f aca="false">ROUND($E$132*'1. Pienem'!I10,2)</f>
        <v>174.44</v>
      </c>
      <c r="K132" s="369" t="n">
        <f aca="false">ROUND($E$132*'1. Pienem'!J10,2)</f>
        <v>177.93</v>
      </c>
      <c r="L132" s="369" t="n">
        <f aca="false">ROUND($E$132*'1. Pienem'!K10,2)</f>
        <v>181.49</v>
      </c>
      <c r="M132" s="369" t="n">
        <f aca="false">ROUND($E$132*'1. Pienem'!L10,2)</f>
        <v>185.12</v>
      </c>
      <c r="N132" s="369" t="n">
        <f aca="false">ROUND($E$132*'1. Pienem'!M10,2)</f>
        <v>188.82</v>
      </c>
      <c r="O132" s="369" t="n">
        <f aca="false">ROUND($E$132*'1. Pienem'!N10,2)</f>
        <v>192.6</v>
      </c>
      <c r="P132" s="369" t="n">
        <f aca="false">ROUND($E$132*'1. Pienem'!O10,2)</f>
        <v>196.45</v>
      </c>
      <c r="Q132" s="369" t="n">
        <f aca="false">ROUND($E$132*'1. Pienem'!P10,2)</f>
        <v>200.38</v>
      </c>
      <c r="R132" s="369" t="n">
        <f aca="false">ROUND($E$132*'1. Pienem'!Q10,2)</f>
        <v>204.39</v>
      </c>
      <c r="S132" s="369" t="n">
        <f aca="false">ROUND($E$132*'1. Pienem'!R10,2)</f>
        <v>208.48</v>
      </c>
      <c r="T132" s="369" t="n">
        <f aca="false">ROUND($E$132*'1. Pienem'!S10,2)</f>
        <v>212.65</v>
      </c>
      <c r="U132" s="369" t="n">
        <f aca="false">ROUND($E$132*'1. Pienem'!T10,2)</f>
        <v>216.9</v>
      </c>
      <c r="V132" s="369" t="n">
        <f aca="false">ROUND($E$132*'1. Pienem'!U10,2)</f>
        <v>221.24</v>
      </c>
      <c r="W132" s="369" t="n">
        <f aca="false">ROUND($E$132*'1. Pienem'!V10,2)</f>
        <v>225.66</v>
      </c>
      <c r="X132" s="369" t="n">
        <f aca="false">ROUND($E$132*'1. Pienem'!W10,2)</f>
        <v>230.18</v>
      </c>
      <c r="Y132" s="369" t="n">
        <f aca="false">ROUND($E$132*'1. Pienem'!X10,2)</f>
        <v>234.78</v>
      </c>
      <c r="Z132" s="369" t="n">
        <f aca="false">ROUND($E$132*'1. Pienem'!Y10,2)</f>
        <v>239.48</v>
      </c>
      <c r="AA132" s="369" t="n">
        <f aca="false">ROUND($E$132*'1. Pienem'!Z10,2)</f>
        <v>244.26</v>
      </c>
      <c r="AB132" s="369" t="n">
        <f aca="false">ROUND($E$132*'1. Pienem'!AA10,2)</f>
        <v>249.15</v>
      </c>
      <c r="AC132" s="369" t="n">
        <f aca="false">ROUND($E$132*'1. Pienem'!AB10,2)</f>
        <v>254.13</v>
      </c>
      <c r="AD132" s="369" t="n">
        <f aca="false">ROUND($E$132*'1. Pienem'!AC10,2)</f>
        <v>259.22</v>
      </c>
      <c r="AE132" s="369" t="n">
        <f aca="false">ROUND($E$132*'1. Pienem'!AD10,2)</f>
        <v>264.4</v>
      </c>
      <c r="AF132" s="369" t="n">
        <f aca="false">ROUND($E$132*'1. Pienem'!AE10,2)</f>
        <v>269.69</v>
      </c>
      <c r="AG132" s="369" t="n">
        <f aca="false">ROUND($E$132*'1. Pienem'!AF10,2)</f>
        <v>275.08</v>
      </c>
      <c r="AH132" s="369" t="n">
        <f aca="false">ROUND($E$132*'1. Pienem'!AG10,2)</f>
        <v>280.58</v>
      </c>
      <c r="AI132" s="369" t="n">
        <f aca="false">ROUND($E$132*'1. Pienem'!AH10,2)</f>
        <v>286.2</v>
      </c>
      <c r="AJ132" s="369" t="n">
        <f aca="false">ROUND($E$132*'1. Pienem'!AI10,2)</f>
        <v>291.92</v>
      </c>
      <c r="AK132" s="369" t="n">
        <f aca="false">ROUND($E$132*'1. Pienem'!AJ10,2)</f>
        <v>297.76</v>
      </c>
    </row>
    <row r="133" s="277" customFormat="true" ht="21" hidden="false" customHeight="true" outlineLevel="0" collapsed="false">
      <c r="A133" s="358" t="s">
        <v>223</v>
      </c>
      <c r="B133" s="387"/>
      <c r="C133" s="387" t="n">
        <f aca="false">+C121+C122+C126+C127+C128+C130+C131+C132</f>
        <v>8296</v>
      </c>
      <c r="D133" s="387" t="n">
        <f aca="false">+D121+D122+D126+D127+D128+D130+D131+D132</f>
        <v>8462</v>
      </c>
      <c r="E133" s="387" t="n">
        <f aca="false">+E121+E122+E126+E127+E128+E130+E131+E132</f>
        <v>9073.26</v>
      </c>
      <c r="F133" s="387" t="n">
        <f aca="false">+F121+F122+F126+F127+F128+F130+F131+F132</f>
        <v>9162.99</v>
      </c>
      <c r="G133" s="387" t="n">
        <f aca="false">+G121+G122+G126+G127+G128+G130+G131+G132</f>
        <v>9296.18</v>
      </c>
      <c r="H133" s="387" t="n">
        <f aca="false">+H121+H122+H126+H127+H128+H130+H131+H132</f>
        <v>9410.92</v>
      </c>
      <c r="I133" s="387" t="n">
        <f aca="false">+I121+I122+I126+I127+I128+I130+I131+I132</f>
        <v>9569.73</v>
      </c>
      <c r="J133" s="387" t="n">
        <f aca="false">+J121+J122+J126+J127+J128+J130+J131+J132</f>
        <v>9762.73</v>
      </c>
      <c r="K133" s="387" t="n">
        <f aca="false">+K121+K122+K126+K127+K128+K130+K131+K132</f>
        <v>9957.58</v>
      </c>
      <c r="L133" s="387" t="n">
        <f aca="false">+L121+L122+L126+L127+L128+L130+L131+L132</f>
        <v>10121.95</v>
      </c>
      <c r="M133" s="387" t="n">
        <f aca="false">+M121+M122+M126+M127+M128+M130+M131+M132</f>
        <v>10320.6</v>
      </c>
      <c r="N133" s="387" t="n">
        <f aca="false">+N121+N122+N126+N127+N128+N130+N131+N132</f>
        <v>10488.84</v>
      </c>
      <c r="O133" s="387" t="n">
        <f aca="false">+O121+O122+O126+O127+O128+O130+O131+O132</f>
        <v>10691.44</v>
      </c>
      <c r="P133" s="387" t="n">
        <f aca="false">+P121+P122+P126+P127+P128+P130+P131+P132</f>
        <v>10896.08</v>
      </c>
      <c r="Q133" s="387" t="n">
        <f aca="false">+Q121+Q122+Q126+Q127+Q128+Q130+Q131+Q132</f>
        <v>11102.79</v>
      </c>
      <c r="R133" s="387" t="n">
        <f aca="false">+R121+R122+R126+R127+R128+R130+R131+R132</f>
        <v>11311.62</v>
      </c>
      <c r="S133" s="387" t="n">
        <f aca="false">+S121+S122+S126+S127+S128+S130+S131+S132</f>
        <v>11522.6</v>
      </c>
      <c r="T133" s="387" t="n">
        <f aca="false">+T121+T122+T126+T127+T128+T130+T131+T132</f>
        <v>11735.79</v>
      </c>
      <c r="U133" s="387" t="n">
        <f aca="false">+U121+U122+U126+U127+U128+U130+U131+U132</f>
        <v>11951.2</v>
      </c>
      <c r="V133" s="387" t="n">
        <f aca="false">+V121+V122+V126+V127+V128+V130+V131+V132</f>
        <v>12168.9</v>
      </c>
      <c r="W133" s="387" t="n">
        <f aca="false">+W121+W122+W126+W127+W128+W130+W131+W132</f>
        <v>12388.91</v>
      </c>
      <c r="X133" s="387" t="n">
        <f aca="false">+X121+X122+X126+X127+X128+X130+X131+X132</f>
        <v>12643.69</v>
      </c>
      <c r="Y133" s="387" t="n">
        <f aca="false">+Y121+Y122+Y126+Y127+Y128+Y130+Y131+Y132</f>
        <v>12868.5</v>
      </c>
      <c r="Z133" s="387" t="n">
        <f aca="false">+Z121+Z122+Z126+Z127+Z128+Z130+Z131+Z132</f>
        <v>13095.78</v>
      </c>
      <c r="AA133" s="387" t="n">
        <f aca="false">+AA121+AA122+AA126+AA127+AA128+AA130+AA131+AA132</f>
        <v>13357.91</v>
      </c>
      <c r="AB133" s="387" t="n">
        <f aca="false">+AB121+AB122+AB126+AB127+AB128+AB130+AB131+AB132</f>
        <v>13590.27</v>
      </c>
      <c r="AC133" s="387" t="n">
        <f aca="false">+AC121+AC122+AC126+AC127+AC128+AC130+AC131+AC132</f>
        <v>13857.58</v>
      </c>
      <c r="AD133" s="387" t="n">
        <f aca="false">+AD121+AD122+AD126+AD127+AD128+AD130+AD131+AD132</f>
        <v>14127.57</v>
      </c>
      <c r="AE133" s="387" t="n">
        <f aca="false">+AE121+AE122+AE126+AE127+AE128+AE130+AE131+AE132</f>
        <v>14367.88</v>
      </c>
      <c r="AF133" s="387" t="n">
        <f aca="false">+AF121+AF122+AF126+AF127+AF128+AF130+AF131+AF132</f>
        <v>14643.34</v>
      </c>
      <c r="AG133" s="387" t="n">
        <f aca="false">+AG121+AG122+AG126+AG127+AG128+AG130+AG131+AG132</f>
        <v>14921.6</v>
      </c>
      <c r="AH133" s="387" t="n">
        <f aca="false">+AH121+AH122+AH126+AH127+AH128+AH130+AH131+AH132</f>
        <v>15202.73</v>
      </c>
      <c r="AI133" s="387" t="n">
        <f aca="false">+AI121+AI122+AI126+AI127+AI128+AI130+AI131+AI132</f>
        <v>15486.8</v>
      </c>
      <c r="AJ133" s="387" t="n">
        <f aca="false">+AJ121+AJ122+AJ126+AJ127+AJ128+AJ130+AJ131+AJ132</f>
        <v>15773.83</v>
      </c>
      <c r="AK133" s="387" t="n">
        <f aca="false">+AK121+AK122+AK126+AK127+AK128+AK130+AK131+AK132</f>
        <v>16096.3</v>
      </c>
    </row>
    <row r="134" s="277" customFormat="true" ht="15.75" hidden="false" customHeight="false" outlineLevel="0" collapsed="false">
      <c r="A134" s="358" t="s">
        <v>224</v>
      </c>
      <c r="B134" s="387"/>
      <c r="C134" s="387" t="n">
        <f aca="false">+C180</f>
        <v>19411.348</v>
      </c>
      <c r="D134" s="387" t="n">
        <f aca="false">+D180</f>
        <v>20880.93</v>
      </c>
      <c r="E134" s="387" t="n">
        <f aca="false">+E180</f>
        <v>20880.93</v>
      </c>
      <c r="F134" s="387" t="n">
        <f aca="false">+F180</f>
        <v>20880.93</v>
      </c>
      <c r="G134" s="387" t="n">
        <f aca="false">+G180</f>
        <v>20880.93</v>
      </c>
      <c r="H134" s="387" t="n">
        <f aca="false">+H180</f>
        <v>20907.93</v>
      </c>
      <c r="I134" s="387" t="n">
        <f aca="false">+I180</f>
        <v>20907.93</v>
      </c>
      <c r="J134" s="387" t="n">
        <f aca="false">+J180</f>
        <v>20907.93</v>
      </c>
      <c r="K134" s="387" t="n">
        <f aca="false">+K180</f>
        <v>20907.93</v>
      </c>
      <c r="L134" s="387" t="n">
        <f aca="false">+L180</f>
        <v>20907.93</v>
      </c>
      <c r="M134" s="387" t="n">
        <f aca="false">+M180</f>
        <v>20907.93</v>
      </c>
      <c r="N134" s="387" t="n">
        <f aca="false">+N180</f>
        <v>20907.93</v>
      </c>
      <c r="O134" s="387" t="n">
        <f aca="false">+O180</f>
        <v>20907.93</v>
      </c>
      <c r="P134" s="387" t="n">
        <f aca="false">+P180</f>
        <v>20907.93</v>
      </c>
      <c r="Q134" s="387" t="n">
        <f aca="false">+Q180</f>
        <v>20907.93</v>
      </c>
      <c r="R134" s="387" t="n">
        <f aca="false">+R180</f>
        <v>20907.93</v>
      </c>
      <c r="S134" s="387" t="n">
        <f aca="false">+S180</f>
        <v>20907.93</v>
      </c>
      <c r="T134" s="387" t="n">
        <f aca="false">+T180</f>
        <v>20907.93</v>
      </c>
      <c r="U134" s="387" t="n">
        <f aca="false">+U180</f>
        <v>20907.93</v>
      </c>
      <c r="V134" s="387" t="n">
        <f aca="false">+V180</f>
        <v>20907.93</v>
      </c>
      <c r="W134" s="387" t="n">
        <f aca="false">+W180</f>
        <v>20907.93</v>
      </c>
      <c r="X134" s="387" t="n">
        <f aca="false">+X180</f>
        <v>20907.93</v>
      </c>
      <c r="Y134" s="387" t="n">
        <f aca="false">+Y180</f>
        <v>20907.93</v>
      </c>
      <c r="Z134" s="387" t="n">
        <f aca="false">+Z180</f>
        <v>20907.93</v>
      </c>
      <c r="AA134" s="387" t="n">
        <f aca="false">+AA180</f>
        <v>20907.93</v>
      </c>
      <c r="AB134" s="387" t="n">
        <f aca="false">+AB180</f>
        <v>20907.93</v>
      </c>
      <c r="AC134" s="387" t="n">
        <f aca="false">+AC180</f>
        <v>20907.93</v>
      </c>
      <c r="AD134" s="387" t="n">
        <f aca="false">+AD180</f>
        <v>20907.93</v>
      </c>
      <c r="AE134" s="387" t="n">
        <f aca="false">+AE180</f>
        <v>20907.93</v>
      </c>
      <c r="AF134" s="387" t="n">
        <f aca="false">+AF180</f>
        <v>20907.93</v>
      </c>
      <c r="AG134" s="387" t="n">
        <f aca="false">+AG180</f>
        <v>20907.93</v>
      </c>
      <c r="AH134" s="387" t="n">
        <f aca="false">+AH180</f>
        <v>20907.93</v>
      </c>
      <c r="AI134" s="387" t="n">
        <f aca="false">+AI180</f>
        <v>20907.93</v>
      </c>
      <c r="AJ134" s="387" t="n">
        <f aca="false">+AJ180</f>
        <v>20907.93</v>
      </c>
      <c r="AK134" s="387" t="n">
        <f aca="false">+AK180</f>
        <v>20907.93</v>
      </c>
      <c r="AL134" s="387" t="n">
        <f aca="false">AK134</f>
        <v>20907.93</v>
      </c>
      <c r="AM134" s="387" t="n">
        <f aca="false">AL134</f>
        <v>20907.93</v>
      </c>
    </row>
    <row r="135" s="372" customFormat="true" ht="15.75" hidden="false" customHeight="false" outlineLevel="0" collapsed="false">
      <c r="A135" s="370" t="s">
        <v>214</v>
      </c>
      <c r="B135" s="388"/>
      <c r="C135" s="388" t="n">
        <f aca="false">+C133/C134</f>
        <v>0.427378871369469</v>
      </c>
      <c r="D135" s="388" t="n">
        <f aca="false">+D133/D134</f>
        <v>0.405250149298906</v>
      </c>
      <c r="E135" s="388" t="n">
        <f aca="false">+E133/E134</f>
        <v>0.434523749660575</v>
      </c>
      <c r="F135" s="388" t="n">
        <f aca="false">+F133/F134</f>
        <v>0.438820972054406</v>
      </c>
      <c r="G135" s="388" t="n">
        <f aca="false">+G133/G134</f>
        <v>0.445199519370066</v>
      </c>
      <c r="H135" s="388" t="n">
        <f aca="false">+H133/H134</f>
        <v>0.450112469287969</v>
      </c>
      <c r="I135" s="388" t="n">
        <f aca="false">+I133/I134</f>
        <v>0.457708151883042</v>
      </c>
      <c r="J135" s="388" t="n">
        <f aca="false">+J133/J134</f>
        <v>0.466939099183898</v>
      </c>
      <c r="K135" s="388" t="n">
        <f aca="false">+K133/K134</f>
        <v>0.476258529658364</v>
      </c>
      <c r="L135" s="388" t="n">
        <f aca="false">+L133/L134</f>
        <v>0.484120140061689</v>
      </c>
      <c r="M135" s="388" t="n">
        <f aca="false">+M133/M134</f>
        <v>0.493621319757623</v>
      </c>
      <c r="N135" s="388" t="n">
        <f aca="false">+N133/N134</f>
        <v>0.501668027394391</v>
      </c>
      <c r="O135" s="388" t="n">
        <f aca="false">+O133/O134</f>
        <v>0.511358130623166</v>
      </c>
      <c r="P135" s="388" t="n">
        <f aca="false">+P133/P134</f>
        <v>0.521145804486623</v>
      </c>
      <c r="Q135" s="388" t="n">
        <f aca="false">+Q133/Q134</f>
        <v>0.531032483847038</v>
      </c>
      <c r="R135" s="388" t="n">
        <f aca="false">+R133/R134</f>
        <v>0.541020560141535</v>
      </c>
      <c r="S135" s="388" t="n">
        <f aca="false">+S133/S134</f>
        <v>0.551111468232388</v>
      </c>
      <c r="T135" s="388" t="n">
        <f aca="false">+T133/T134</f>
        <v>0.561308077844148</v>
      </c>
      <c r="U135" s="388" t="n">
        <f aca="false">+U133/U134</f>
        <v>0.571610867264239</v>
      </c>
      <c r="V135" s="388" t="n">
        <f aca="false">+V133/V134</f>
        <v>0.582023184504635</v>
      </c>
      <c r="W135" s="388" t="n">
        <f aca="false">+W133/W134</f>
        <v>0.592545986140187</v>
      </c>
      <c r="X135" s="388" t="n">
        <f aca="false">+X133/X134</f>
        <v>0.604731793152168</v>
      </c>
      <c r="Y135" s="388" t="n">
        <f aca="false">+Y133/Y134</f>
        <v>0.615484172751679</v>
      </c>
      <c r="Z135" s="388" t="n">
        <f aca="false">+Z133/Z134</f>
        <v>0.626354689345143</v>
      </c>
      <c r="AA135" s="388" t="n">
        <f aca="false">+AA133/AA134</f>
        <v>0.638892037614436</v>
      </c>
      <c r="AB135" s="388" t="n">
        <f aca="false">+AB133/AB134</f>
        <v>0.650005524219758</v>
      </c>
      <c r="AC135" s="388" t="n">
        <f aca="false">+AC133/AC134</f>
        <v>0.662790625375157</v>
      </c>
      <c r="AD135" s="388" t="n">
        <f aca="false">+AD133/AD134</f>
        <v>0.675703907560433</v>
      </c>
      <c r="AE135" s="388" t="n">
        <f aca="false">+AE133/AE134</f>
        <v>0.687197632668562</v>
      </c>
      <c r="AF135" s="388" t="n">
        <f aca="false">+AF133/AF134</f>
        <v>0.700372538075266</v>
      </c>
      <c r="AG135" s="388" t="n">
        <f aca="false">+AG133/AG134</f>
        <v>0.713681363960947</v>
      </c>
      <c r="AH135" s="388" t="n">
        <f aca="false">+AH133/AH134</f>
        <v>0.727127458337578</v>
      </c>
      <c r="AI135" s="388" t="n">
        <f aca="false">+AI133/AI134</f>
        <v>0.740714169217134</v>
      </c>
      <c r="AJ135" s="388" t="n">
        <f aca="false">+AJ133/AJ134</f>
        <v>0.754442453174465</v>
      </c>
      <c r="AK135" s="388" t="n">
        <f aca="false">+AK133/AK134</f>
        <v>0.769865787765695</v>
      </c>
    </row>
    <row r="136" s="277" customFormat="true" ht="15.75" hidden="true" customHeight="false" outlineLevel="0" collapsed="false">
      <c r="A136" s="358"/>
      <c r="B136" s="389"/>
      <c r="C136" s="389" t="n">
        <f aca="false">+C135-B135</f>
        <v>0.427378871369469</v>
      </c>
      <c r="D136" s="389" t="n">
        <f aca="false">+D135-C135</f>
        <v>-0.0221287220705633</v>
      </c>
      <c r="E136" s="389" t="n">
        <f aca="false">+E135-D135</f>
        <v>0.0292736003616697</v>
      </c>
      <c r="F136" s="389" t="n">
        <f aca="false">+F135-E135</f>
        <v>0.00429722239383018</v>
      </c>
      <c r="G136" s="389" t="n">
        <f aca="false">+G135-F135</f>
        <v>0.00637854731566073</v>
      </c>
      <c r="H136" s="389" t="n">
        <f aca="false">+H135-G135</f>
        <v>0.00491294991790237</v>
      </c>
      <c r="I136" s="389" t="n">
        <f aca="false">+I135-H135</f>
        <v>0.00759568259507276</v>
      </c>
      <c r="J136" s="389" t="n">
        <f aca="false">+J135-I135</f>
        <v>0.00923094730085666</v>
      </c>
      <c r="K136" s="389" t="n">
        <f aca="false">+K135-J135</f>
        <v>0.00931943047446593</v>
      </c>
      <c r="L136" s="389" t="n">
        <f aca="false">+L135-K135</f>
        <v>0.00786161040332539</v>
      </c>
      <c r="M136" s="389" t="n">
        <f aca="false">+M135-L135</f>
        <v>0.00950117969593362</v>
      </c>
      <c r="N136" s="389" t="n">
        <f aca="false">+N135-M135</f>
        <v>0.00804670763676746</v>
      </c>
      <c r="O136" s="389" t="n">
        <f aca="false">+O135-N135</f>
        <v>0.00969010322877495</v>
      </c>
      <c r="P136" s="389" t="n">
        <f aca="false">+P135-O135</f>
        <v>0.00978767386345747</v>
      </c>
      <c r="Q136" s="389" t="n">
        <f aca="false">+Q135-P135</f>
        <v>0.00988667936041499</v>
      </c>
      <c r="R136" s="389" t="n">
        <f aca="false">+R135-Q135</f>
        <v>0.00998807629449683</v>
      </c>
      <c r="S136" s="389" t="n">
        <f aca="false">+S135-R135</f>
        <v>0.0100909080908536</v>
      </c>
      <c r="T136" s="389" t="n">
        <f aca="false">+T135-S135</f>
        <v>0.0101966096117597</v>
      </c>
      <c r="U136" s="389" t="n">
        <f aca="false">+U135-T135</f>
        <v>0.0103027894200909</v>
      </c>
      <c r="V136" s="389" t="n">
        <f aca="false">+V135-U135</f>
        <v>0.0104123172403964</v>
      </c>
      <c r="W136" s="389" t="n">
        <f aca="false">+W135-V135</f>
        <v>0.0105228016355516</v>
      </c>
      <c r="X136" s="389" t="n">
        <f aca="false">+X135-W135</f>
        <v>0.0121858070119807</v>
      </c>
      <c r="Y136" s="389" t="n">
        <f aca="false">+Y135-X135</f>
        <v>0.0107523795995109</v>
      </c>
      <c r="Z136" s="389" t="n">
        <f aca="false">+Z135-Y135</f>
        <v>0.0108705165934646</v>
      </c>
      <c r="AA136" s="389" t="n">
        <f aca="false">+AA135-Z135</f>
        <v>0.0125373482692932</v>
      </c>
      <c r="AB136" s="389" t="n">
        <f aca="false">+AB135-AA135</f>
        <v>0.0111134866053213</v>
      </c>
      <c r="AC136" s="389" t="n">
        <f aca="false">+AC135-AB135</f>
        <v>0.012785101155399</v>
      </c>
      <c r="AD136" s="389" t="n">
        <f aca="false">+AD135-AC135</f>
        <v>0.0129132821852761</v>
      </c>
      <c r="AE136" s="389" t="n">
        <f aca="false">+AE135-AD135</f>
        <v>0.0114937251081289</v>
      </c>
      <c r="AF136" s="389" t="n">
        <f aca="false">+AF135-AE135</f>
        <v>0.0131749054067046</v>
      </c>
      <c r="AG136" s="389" t="n">
        <f aca="false">+AG135-AF135</f>
        <v>0.0133088258856806</v>
      </c>
      <c r="AH136" s="389" t="n">
        <f aca="false">+AH135-AG135</f>
        <v>0.0134460943766314</v>
      </c>
      <c r="AI136" s="389" t="n">
        <f aca="false">+AI135-AH135</f>
        <v>0.0135867108795561</v>
      </c>
      <c r="AJ136" s="389" t="n">
        <f aca="false">+AJ135-AI135</f>
        <v>0.0137282839573311</v>
      </c>
      <c r="AK136" s="389" t="n">
        <f aca="false">+AK135-AJ135</f>
        <v>0.0154233345912294</v>
      </c>
    </row>
    <row r="137" s="277" customFormat="true" ht="15.75" hidden="true" customHeight="false" outlineLevel="0" collapsed="false">
      <c r="A137" s="358"/>
      <c r="B137" s="389"/>
      <c r="C137" s="389" t="n">
        <f aca="false">+C96</f>
        <v>0.427378871369469</v>
      </c>
      <c r="D137" s="389" t="n">
        <f aca="false">+D96</f>
        <v>0.405250149298906</v>
      </c>
      <c r="E137" s="389" t="n">
        <f aca="false">+E96</f>
        <v>0.434521834037086</v>
      </c>
      <c r="F137" s="389" t="n">
        <f aca="false">+F96</f>
        <v>0.438820972054406</v>
      </c>
      <c r="G137" s="389"/>
      <c r="H137" s="389"/>
      <c r="I137" s="389"/>
      <c r="J137" s="389"/>
      <c r="K137" s="389"/>
      <c r="L137" s="389"/>
      <c r="M137" s="389"/>
      <c r="N137" s="389"/>
      <c r="O137" s="389"/>
      <c r="P137" s="389"/>
      <c r="Q137" s="389"/>
      <c r="R137" s="389"/>
      <c r="S137" s="389"/>
      <c r="T137" s="389"/>
      <c r="U137" s="389"/>
      <c r="V137" s="389"/>
      <c r="W137" s="389"/>
      <c r="X137" s="389"/>
      <c r="Y137" s="389"/>
      <c r="Z137" s="389"/>
      <c r="AA137" s="389"/>
      <c r="AB137" s="389"/>
      <c r="AC137" s="389"/>
      <c r="AD137" s="389"/>
      <c r="AE137" s="389"/>
      <c r="AF137" s="389"/>
      <c r="AG137" s="389"/>
      <c r="AH137" s="389"/>
      <c r="AI137" s="389"/>
      <c r="AJ137" s="389"/>
      <c r="AK137" s="389"/>
    </row>
    <row r="138" s="277" customFormat="true" ht="15.75" hidden="true" customHeight="false" outlineLevel="0" collapsed="false">
      <c r="A138" s="358"/>
      <c r="B138" s="389"/>
      <c r="C138" s="389" t="n">
        <f aca="false">+C135-B135</f>
        <v>0.427378871369469</v>
      </c>
      <c r="D138" s="389" t="n">
        <f aca="false">+D135-C135</f>
        <v>-0.0221287220705633</v>
      </c>
      <c r="E138" s="389" t="n">
        <f aca="false">+E135-D135</f>
        <v>0.0292736003616697</v>
      </c>
      <c r="F138" s="389" t="n">
        <f aca="false">+F135-E135</f>
        <v>0.00429722239383018</v>
      </c>
      <c r="G138" s="389" t="n">
        <f aca="false">+G135-F135</f>
        <v>0.00637854731566073</v>
      </c>
      <c r="H138" s="389" t="n">
        <f aca="false">+H135-G135</f>
        <v>0.00491294991790237</v>
      </c>
      <c r="I138" s="389" t="n">
        <f aca="false">+I135-H135</f>
        <v>0.00759568259507276</v>
      </c>
      <c r="J138" s="389" t="n">
        <f aca="false">+J135-I135</f>
        <v>0.00923094730085666</v>
      </c>
      <c r="K138" s="389" t="n">
        <f aca="false">+K135-J135</f>
        <v>0.00931943047446593</v>
      </c>
      <c r="L138" s="389" t="n">
        <f aca="false">+L135-K135</f>
        <v>0.00786161040332539</v>
      </c>
      <c r="M138" s="389" t="n">
        <f aca="false">+M135-L135</f>
        <v>0.00950117969593362</v>
      </c>
      <c r="N138" s="389" t="n">
        <f aca="false">+N135-M135</f>
        <v>0.00804670763676746</v>
      </c>
      <c r="O138" s="389" t="n">
        <f aca="false">+O135-N135</f>
        <v>0.00969010322877495</v>
      </c>
      <c r="P138" s="389" t="n">
        <f aca="false">+P135-O135</f>
        <v>0.00978767386345747</v>
      </c>
      <c r="Q138" s="389" t="n">
        <f aca="false">+Q135-P135</f>
        <v>0.00988667936041499</v>
      </c>
      <c r="R138" s="389" t="n">
        <f aca="false">+R135-Q135</f>
        <v>0.00998807629449683</v>
      </c>
      <c r="S138" s="389" t="n">
        <f aca="false">+S135-R135</f>
        <v>0.0100909080908536</v>
      </c>
      <c r="T138" s="389" t="n">
        <f aca="false">+T135-S135</f>
        <v>0.0101966096117597</v>
      </c>
      <c r="U138" s="389" t="n">
        <f aca="false">+U135-T135</f>
        <v>0.0103027894200909</v>
      </c>
      <c r="V138" s="389" t="n">
        <f aca="false">+V135-U135</f>
        <v>0.0104123172403964</v>
      </c>
      <c r="W138" s="389" t="n">
        <f aca="false">+W135-V135</f>
        <v>0.0105228016355516</v>
      </c>
      <c r="X138" s="389" t="n">
        <f aca="false">+X135-W135</f>
        <v>0.0121858070119807</v>
      </c>
      <c r="Y138" s="389" t="n">
        <f aca="false">+Y135-X135</f>
        <v>0.0107523795995109</v>
      </c>
      <c r="Z138" s="389" t="n">
        <f aca="false">+Z135-Y135</f>
        <v>0.0108705165934646</v>
      </c>
      <c r="AA138" s="389" t="n">
        <f aca="false">+AA135-Z135</f>
        <v>0.0125373482692932</v>
      </c>
      <c r="AB138" s="389" t="n">
        <f aca="false">+AB135-AA135</f>
        <v>0.0111134866053213</v>
      </c>
      <c r="AC138" s="389" t="n">
        <f aca="false">+AC135-AB135</f>
        <v>0.012785101155399</v>
      </c>
      <c r="AD138" s="389" t="n">
        <f aca="false">+AD135-AC135</f>
        <v>0.0129132821852761</v>
      </c>
      <c r="AE138" s="389" t="n">
        <f aca="false">+AE135-AD135</f>
        <v>0.0114937251081289</v>
      </c>
      <c r="AF138" s="389" t="n">
        <f aca="false">+AF135-AE135</f>
        <v>0.0131749054067046</v>
      </c>
      <c r="AG138" s="389" t="n">
        <f aca="false">+AG135-AF135</f>
        <v>0.0133088258856806</v>
      </c>
      <c r="AH138" s="389" t="n">
        <f aca="false">+AH135-AG135</f>
        <v>0.0134460943766314</v>
      </c>
      <c r="AI138" s="389" t="n">
        <f aca="false">+AI135-AH135</f>
        <v>0.0135867108795561</v>
      </c>
      <c r="AJ138" s="389" t="n">
        <f aca="false">+AJ135-AI135</f>
        <v>0.0137282839573311</v>
      </c>
      <c r="AK138" s="389" t="n">
        <f aca="false">+AK135-AJ135</f>
        <v>0.0154233345912294</v>
      </c>
    </row>
    <row r="139" customFormat="false" ht="24.75" hidden="false" customHeight="true" outlineLevel="0" collapsed="false">
      <c r="A139" s="359" t="s">
        <v>216</v>
      </c>
      <c r="B139" s="374"/>
      <c r="C139" s="375"/>
      <c r="D139" s="375"/>
      <c r="E139" s="375"/>
      <c r="F139" s="375"/>
      <c r="G139" s="375"/>
      <c r="H139" s="375"/>
      <c r="I139" s="375"/>
      <c r="J139" s="375"/>
      <c r="K139" s="375"/>
      <c r="L139" s="375"/>
      <c r="M139" s="375"/>
      <c r="N139" s="375"/>
      <c r="O139" s="375"/>
      <c r="P139" s="375"/>
      <c r="Q139" s="375"/>
      <c r="R139" s="375"/>
      <c r="S139" s="375"/>
      <c r="T139" s="375"/>
      <c r="U139" s="375"/>
      <c r="V139" s="375"/>
      <c r="W139" s="375"/>
      <c r="X139" s="375"/>
      <c r="Y139" s="375"/>
      <c r="Z139" s="375"/>
      <c r="AA139" s="375"/>
      <c r="AB139" s="375"/>
      <c r="AC139" s="375"/>
      <c r="AD139" s="375"/>
      <c r="AE139" s="375"/>
      <c r="AF139" s="375"/>
      <c r="AG139" s="375"/>
      <c r="AH139" s="375"/>
      <c r="AI139" s="375"/>
      <c r="AJ139" s="375"/>
      <c r="AK139" s="375"/>
    </row>
    <row r="140" customFormat="false" ht="15.75" hidden="false" customHeight="false" outlineLevel="0" collapsed="false">
      <c r="A140" s="186" t="s">
        <v>200</v>
      </c>
      <c r="B140" s="375"/>
      <c r="C140" s="375"/>
      <c r="D140" s="375"/>
      <c r="E140" s="375"/>
      <c r="F140" s="375"/>
      <c r="G140" s="375"/>
      <c r="H140" s="375"/>
      <c r="I140" s="375"/>
      <c r="J140" s="375"/>
      <c r="K140" s="375"/>
      <c r="L140" s="375"/>
      <c r="M140" s="375"/>
      <c r="N140" s="375"/>
      <c r="O140" s="375"/>
      <c r="P140" s="375"/>
      <c r="Q140" s="375"/>
      <c r="R140" s="375"/>
      <c r="S140" s="375"/>
      <c r="T140" s="375"/>
      <c r="U140" s="375"/>
      <c r="V140" s="375"/>
      <c r="W140" s="375"/>
      <c r="X140" s="375"/>
      <c r="Y140" s="375"/>
      <c r="Z140" s="375"/>
      <c r="AA140" s="375"/>
      <c r="AB140" s="375"/>
      <c r="AC140" s="375"/>
      <c r="AD140" s="375"/>
      <c r="AE140" s="375"/>
      <c r="AF140" s="375"/>
      <c r="AG140" s="375"/>
      <c r="AH140" s="375"/>
      <c r="AI140" s="375"/>
      <c r="AJ140" s="375"/>
      <c r="AK140" s="375"/>
    </row>
    <row r="141" s="222" customFormat="true" ht="16.5" hidden="false" customHeight="true" outlineLevel="0" collapsed="false">
      <c r="A141" s="220" t="s">
        <v>221</v>
      </c>
      <c r="B141" s="376"/>
      <c r="C141" s="376" t="n">
        <v>350</v>
      </c>
      <c r="D141" s="376" t="n">
        <v>330</v>
      </c>
      <c r="E141" s="376" t="n">
        <v>345</v>
      </c>
      <c r="F141" s="376" t="n">
        <f aca="false">ROUND($E$141*'1. Pienem'!E10,2)</f>
        <v>351.9</v>
      </c>
      <c r="G141" s="376" t="n">
        <f aca="false">ROUND($E$141*'1. Pienem'!F10,2)</f>
        <v>358.94</v>
      </c>
      <c r="H141" s="376" t="n">
        <f aca="false">ROUND($E$141*'1. Pienem'!G10,2)</f>
        <v>366.12</v>
      </c>
      <c r="I141" s="376" t="n">
        <f aca="false">ROUND($E$141*'1. Pienem'!H10,2)</f>
        <v>373.44</v>
      </c>
      <c r="J141" s="376" t="n">
        <f aca="false">ROUND($E$141*'1. Pienem'!I10,2)</f>
        <v>380.91</v>
      </c>
      <c r="K141" s="376" t="n">
        <f aca="false">ROUND($E$141*'1. Pienem'!J10,2)</f>
        <v>388.53</v>
      </c>
      <c r="L141" s="376" t="n">
        <f aca="false">ROUND($E$141*'1. Pienem'!K10,2)</f>
        <v>396.3</v>
      </c>
      <c r="M141" s="376" t="n">
        <f aca="false">ROUND($E$141*'1. Pienem'!L10,2)</f>
        <v>404.22</v>
      </c>
      <c r="N141" s="376" t="n">
        <f aca="false">ROUND($E$141*'1. Pienem'!M10,2)</f>
        <v>412.31</v>
      </c>
      <c r="O141" s="376" t="n">
        <f aca="false">ROUND($E$141*'1. Pienem'!N10,2)</f>
        <v>420.55</v>
      </c>
      <c r="P141" s="376" t="n">
        <f aca="false">ROUND($E$141*'1. Pienem'!O10,2)</f>
        <v>428.96</v>
      </c>
      <c r="Q141" s="376" t="n">
        <f aca="false">ROUND($E$141*'1. Pienem'!P10,2)</f>
        <v>437.54</v>
      </c>
      <c r="R141" s="376" t="n">
        <f aca="false">ROUND($E$141*'1. Pienem'!Q10,2)</f>
        <v>446.29</v>
      </c>
      <c r="S141" s="376" t="n">
        <f aca="false">ROUND($E$141*'1. Pienem'!R10,2)</f>
        <v>455.22</v>
      </c>
      <c r="T141" s="376" t="n">
        <f aca="false">ROUND($E$141*'1. Pienem'!S10,2)</f>
        <v>464.33</v>
      </c>
      <c r="U141" s="376" t="n">
        <f aca="false">ROUND($E$141*'1. Pienem'!T10,2)</f>
        <v>473.61</v>
      </c>
      <c r="V141" s="376" t="n">
        <f aca="false">ROUND($E$141*'1. Pienem'!U10,2)</f>
        <v>483.08</v>
      </c>
      <c r="W141" s="376" t="n">
        <f aca="false">ROUND($E$141*'1. Pienem'!V10,2)</f>
        <v>492.75</v>
      </c>
      <c r="X141" s="376" t="n">
        <f aca="false">ROUND($E$141*'1. Pienem'!W10,2)</f>
        <v>502.6</v>
      </c>
      <c r="Y141" s="376" t="n">
        <f aca="false">ROUND($E$141*'1. Pienem'!X10,2)</f>
        <v>512.65</v>
      </c>
      <c r="Z141" s="376" t="n">
        <f aca="false">ROUND($E$141*'1. Pienem'!Y10,2)</f>
        <v>522.91</v>
      </c>
      <c r="AA141" s="376" t="n">
        <f aca="false">ROUND($E$141*'1. Pienem'!Z10,2)</f>
        <v>533.36</v>
      </c>
      <c r="AB141" s="376" t="n">
        <f aca="false">ROUND($E$141*'1. Pienem'!AA10,2)</f>
        <v>544.03</v>
      </c>
      <c r="AC141" s="376" t="n">
        <f aca="false">ROUND($E$141*'1. Pienem'!AB10,2)</f>
        <v>554.91</v>
      </c>
      <c r="AD141" s="376" t="n">
        <f aca="false">ROUND($E$141*'1. Pienem'!AC10,2)</f>
        <v>566.01</v>
      </c>
      <c r="AE141" s="376" t="n">
        <f aca="false">ROUND($E$141*'1. Pienem'!AD10,2)</f>
        <v>577.33</v>
      </c>
      <c r="AF141" s="376" t="n">
        <f aca="false">ROUND($E$141*'1. Pienem'!AE10,2)</f>
        <v>588.88</v>
      </c>
      <c r="AG141" s="376" t="n">
        <f aca="false">ROUND($E$141*'1. Pienem'!AF10,2)</f>
        <v>600.65</v>
      </c>
      <c r="AH141" s="376" t="n">
        <f aca="false">ROUND($E$141*'1. Pienem'!AG10,2)</f>
        <v>612.67</v>
      </c>
      <c r="AI141" s="376" t="n">
        <f aca="false">ROUND($E$141*'1. Pienem'!AH10,2)</f>
        <v>624.92</v>
      </c>
      <c r="AJ141" s="376" t="n">
        <f aca="false">ROUND($E$141*'1. Pienem'!AI10,2)</f>
        <v>637.42</v>
      </c>
      <c r="AK141" s="376" t="n">
        <f aca="false">ROUND($E$141*'1. Pienem'!AJ10,2)</f>
        <v>650.17</v>
      </c>
    </row>
    <row r="142" s="222" customFormat="true" ht="15.75" hidden="false" customHeight="false" outlineLevel="0" collapsed="false">
      <c r="A142" s="220" t="s">
        <v>217</v>
      </c>
      <c r="B142" s="376"/>
      <c r="C142" s="376" t="n">
        <f aca="false">ROUND(C143*C145,2)</f>
        <v>3713.73</v>
      </c>
      <c r="D142" s="376" t="n">
        <f aca="false">ROUND(D143*D145,2)</f>
        <v>4012.27</v>
      </c>
      <c r="E142" s="376" t="n">
        <f aca="false">ROUND(E143*E145,2)</f>
        <v>4880.6</v>
      </c>
      <c r="F142" s="376" t="n">
        <f aca="false">ROUND(F143*F145,2)</f>
        <v>4965.48</v>
      </c>
      <c r="G142" s="376" t="n">
        <f aca="false">ROUND(G143*G145,2)</f>
        <v>5092.8</v>
      </c>
      <c r="H142" s="376" t="n">
        <f aca="false">ROUND(H143*H145,2)</f>
        <v>5185.38</v>
      </c>
      <c r="I142" s="376" t="n">
        <f aca="false">ROUND(I143*I145,2)</f>
        <v>5270.38</v>
      </c>
      <c r="J142" s="376" t="n">
        <f aca="false">ROUND(J143*J145,2)</f>
        <v>5397.89</v>
      </c>
      <c r="K142" s="376" t="n">
        <f aca="false">ROUND(K143*K145,2)</f>
        <v>5525.4</v>
      </c>
      <c r="L142" s="376" t="n">
        <f aca="false">ROUND(L143*L145,2)</f>
        <v>5610.41</v>
      </c>
      <c r="M142" s="376" t="n">
        <f aca="false">ROUND(M143*M145,2)</f>
        <v>5737.92</v>
      </c>
      <c r="N142" s="376" t="n">
        <f aca="false">ROUND(N143*N145,2)</f>
        <v>5822.92</v>
      </c>
      <c r="O142" s="376" t="n">
        <f aca="false">ROUND(O143*O145,2)</f>
        <v>5950.43</v>
      </c>
      <c r="P142" s="376" t="n">
        <f aca="false">ROUND(P143*P145,2)</f>
        <v>6077.94</v>
      </c>
      <c r="Q142" s="376" t="n">
        <f aca="false">ROUND(Q143*Q145,2)</f>
        <v>6205.45</v>
      </c>
      <c r="R142" s="376" t="n">
        <f aca="false">ROUND(R143*R145,2)</f>
        <v>6332.96</v>
      </c>
      <c r="S142" s="376" t="n">
        <f aca="false">ROUND(S143*S145,2)</f>
        <v>6460.47</v>
      </c>
      <c r="T142" s="376" t="n">
        <f aca="false">ROUND(T143*T145,2)</f>
        <v>6587.98</v>
      </c>
      <c r="U142" s="376" t="n">
        <f aca="false">ROUND(U143*U145,2)</f>
        <v>6715.49</v>
      </c>
      <c r="V142" s="376" t="n">
        <f aca="false">ROUND(V143*V145,2)</f>
        <v>6843</v>
      </c>
      <c r="W142" s="376" t="n">
        <f aca="false">ROUND(W143*W145,2)</f>
        <v>6970.5</v>
      </c>
      <c r="X142" s="376" t="n">
        <f aca="false">ROUND(X143*X145,2)</f>
        <v>7140.52</v>
      </c>
      <c r="Y142" s="376" t="n">
        <f aca="false">ROUND(Y143*Y145,2)</f>
        <v>7268.03</v>
      </c>
      <c r="Z142" s="376" t="n">
        <f aca="false">ROUND(Z143*Z145,2)</f>
        <v>7395.54</v>
      </c>
      <c r="AA142" s="376" t="n">
        <f aca="false">ROUND(AA143*AA145,2)</f>
        <v>7565.55</v>
      </c>
      <c r="AB142" s="376" t="n">
        <f aca="false">ROUND(AB143*AB145,2)</f>
        <v>7693.06</v>
      </c>
      <c r="AC142" s="376" t="n">
        <f aca="false">ROUND(AC143*AC145,2)</f>
        <v>7863.07</v>
      </c>
      <c r="AD142" s="376" t="n">
        <f aca="false">ROUND(AD143*AD145,2)</f>
        <v>8033.08</v>
      </c>
      <c r="AE142" s="376" t="n">
        <f aca="false">ROUND(AE143*AE145,2)</f>
        <v>8160.59</v>
      </c>
      <c r="AF142" s="376" t="n">
        <f aca="false">ROUND(AF143*AF145,2)</f>
        <v>8330.6</v>
      </c>
      <c r="AG142" s="376" t="n">
        <f aca="false">ROUND(AG143*AG145,2)</f>
        <v>8500.62</v>
      </c>
      <c r="AH142" s="376" t="n">
        <f aca="false">ROUND(AH143*AH145,2)</f>
        <v>8670.63</v>
      </c>
      <c r="AI142" s="376" t="n">
        <f aca="false">ROUND(AI143*AI145,2)</f>
        <v>8840.64</v>
      </c>
      <c r="AJ142" s="376" t="n">
        <f aca="false">ROUND(AJ143*AJ145,2)</f>
        <v>9010.65</v>
      </c>
      <c r="AK142" s="376" t="n">
        <f aca="false">ROUND(AK143*AK145,2)</f>
        <v>9223.17</v>
      </c>
    </row>
    <row r="143" s="206" customFormat="true" ht="15.75" hidden="false" customHeight="true" outlineLevel="1" collapsed="false">
      <c r="A143" s="364" t="s">
        <v>203</v>
      </c>
      <c r="B143" s="365"/>
      <c r="C143" s="365" t="n">
        <f aca="false">C123</f>
        <v>0.0933449409943896</v>
      </c>
      <c r="D143" s="365" t="n">
        <f aca="false">D123</f>
        <v>0.0945398298530549</v>
      </c>
      <c r="E143" s="365" t="n">
        <f aca="false">E123</f>
        <v>0.115</v>
      </c>
      <c r="F143" s="365" t="n">
        <f aca="false">F123</f>
        <v>0.117</v>
      </c>
      <c r="G143" s="365" t="n">
        <f aca="false">G123</f>
        <v>0.12</v>
      </c>
      <c r="H143" s="365" t="n">
        <f aca="false">H123</f>
        <v>0.122</v>
      </c>
      <c r="I143" s="365" t="n">
        <f aca="false">I123</f>
        <v>0.124</v>
      </c>
      <c r="J143" s="365" t="n">
        <f aca="false">J123</f>
        <v>0.127</v>
      </c>
      <c r="K143" s="365" t="n">
        <f aca="false">K123</f>
        <v>0.13</v>
      </c>
      <c r="L143" s="365" t="n">
        <f aca="false">L123</f>
        <v>0.132</v>
      </c>
      <c r="M143" s="365" t="n">
        <f aca="false">M123</f>
        <v>0.135</v>
      </c>
      <c r="N143" s="365" t="n">
        <f aca="false">N123</f>
        <v>0.137</v>
      </c>
      <c r="O143" s="365" t="n">
        <f aca="false">O123</f>
        <v>0.14</v>
      </c>
      <c r="P143" s="365" t="n">
        <f aca="false">P123</f>
        <v>0.143</v>
      </c>
      <c r="Q143" s="365" t="n">
        <f aca="false">Q123</f>
        <v>0.146</v>
      </c>
      <c r="R143" s="365" t="n">
        <f aca="false">R123</f>
        <v>0.149</v>
      </c>
      <c r="S143" s="365" t="n">
        <f aca="false">S123</f>
        <v>0.152</v>
      </c>
      <c r="T143" s="365" t="n">
        <f aca="false">T123</f>
        <v>0.155</v>
      </c>
      <c r="U143" s="365" t="n">
        <f aca="false">U123</f>
        <v>0.158</v>
      </c>
      <c r="V143" s="365" t="n">
        <f aca="false">V123</f>
        <v>0.161</v>
      </c>
      <c r="W143" s="365" t="n">
        <f aca="false">W123</f>
        <v>0.164</v>
      </c>
      <c r="X143" s="365" t="n">
        <f aca="false">X123</f>
        <v>0.168</v>
      </c>
      <c r="Y143" s="365" t="n">
        <f aca="false">Y123</f>
        <v>0.171</v>
      </c>
      <c r="Z143" s="365" t="n">
        <f aca="false">Z123</f>
        <v>0.174</v>
      </c>
      <c r="AA143" s="365" t="n">
        <f aca="false">AA123</f>
        <v>0.178</v>
      </c>
      <c r="AB143" s="365" t="n">
        <f aca="false">AB123</f>
        <v>0.181</v>
      </c>
      <c r="AC143" s="365" t="n">
        <f aca="false">AC123</f>
        <v>0.185</v>
      </c>
      <c r="AD143" s="365" t="n">
        <f aca="false">AD123</f>
        <v>0.189</v>
      </c>
      <c r="AE143" s="365" t="n">
        <f aca="false">AE123</f>
        <v>0.192</v>
      </c>
      <c r="AF143" s="365" t="n">
        <f aca="false">AF123</f>
        <v>0.196</v>
      </c>
      <c r="AG143" s="365" t="n">
        <f aca="false">AG123</f>
        <v>0.2</v>
      </c>
      <c r="AH143" s="365" t="n">
        <f aca="false">AH123</f>
        <v>0.204</v>
      </c>
      <c r="AI143" s="365" t="n">
        <f aca="false">AI123</f>
        <v>0.208</v>
      </c>
      <c r="AJ143" s="365" t="n">
        <f aca="false">AJ123</f>
        <v>0.212</v>
      </c>
      <c r="AK143" s="365" t="n">
        <f aca="false">AK123</f>
        <v>0.217</v>
      </c>
    </row>
    <row r="144" s="206" customFormat="true" ht="15.75" hidden="false" customHeight="true" outlineLevel="1" collapsed="false">
      <c r="A144" s="364" t="s">
        <v>204</v>
      </c>
      <c r="B144" s="365"/>
      <c r="C144" s="365" t="n">
        <f aca="false">C145/C208</f>
        <v>2.34971648073481</v>
      </c>
      <c r="D144" s="365" t="n">
        <f aca="false">D145/D208</f>
        <v>2.3361778665863</v>
      </c>
      <c r="E144" s="365" t="n">
        <f aca="false">D144</f>
        <v>2.3361778665863</v>
      </c>
      <c r="F144" s="365" t="n">
        <f aca="false">E144</f>
        <v>2.3361778665863</v>
      </c>
      <c r="G144" s="365" t="n">
        <f aca="false">F144</f>
        <v>2.3361778665863</v>
      </c>
      <c r="H144" s="365" t="n">
        <f aca="false">G144</f>
        <v>2.3361778665863</v>
      </c>
      <c r="I144" s="365" t="n">
        <f aca="false">H144</f>
        <v>2.3361778665863</v>
      </c>
      <c r="J144" s="365" t="n">
        <f aca="false">I144</f>
        <v>2.3361778665863</v>
      </c>
      <c r="K144" s="365" t="n">
        <f aca="false">J144</f>
        <v>2.3361778665863</v>
      </c>
      <c r="L144" s="365" t="n">
        <f aca="false">K144</f>
        <v>2.3361778665863</v>
      </c>
      <c r="M144" s="365" t="n">
        <f aca="false">L144</f>
        <v>2.3361778665863</v>
      </c>
      <c r="N144" s="365" t="n">
        <f aca="false">M144</f>
        <v>2.3361778665863</v>
      </c>
      <c r="O144" s="365" t="n">
        <f aca="false">N144</f>
        <v>2.3361778665863</v>
      </c>
      <c r="P144" s="365" t="n">
        <f aca="false">O144</f>
        <v>2.3361778665863</v>
      </c>
      <c r="Q144" s="365" t="n">
        <f aca="false">P144</f>
        <v>2.3361778665863</v>
      </c>
      <c r="R144" s="365" t="n">
        <f aca="false">Q144</f>
        <v>2.3361778665863</v>
      </c>
      <c r="S144" s="365" t="n">
        <f aca="false">R144</f>
        <v>2.3361778665863</v>
      </c>
      <c r="T144" s="365" t="n">
        <f aca="false">S144</f>
        <v>2.3361778665863</v>
      </c>
      <c r="U144" s="365" t="n">
        <f aca="false">T144</f>
        <v>2.3361778665863</v>
      </c>
      <c r="V144" s="365" t="n">
        <f aca="false">U144</f>
        <v>2.3361778665863</v>
      </c>
      <c r="W144" s="365" t="n">
        <f aca="false">V144</f>
        <v>2.3361778665863</v>
      </c>
      <c r="X144" s="365" t="n">
        <f aca="false">W144</f>
        <v>2.3361778665863</v>
      </c>
      <c r="Y144" s="365" t="n">
        <f aca="false">X144</f>
        <v>2.3361778665863</v>
      </c>
      <c r="Z144" s="365" t="n">
        <f aca="false">Y144</f>
        <v>2.3361778665863</v>
      </c>
      <c r="AA144" s="365" t="n">
        <f aca="false">Z144</f>
        <v>2.3361778665863</v>
      </c>
      <c r="AB144" s="365" t="n">
        <f aca="false">AA144</f>
        <v>2.3361778665863</v>
      </c>
      <c r="AC144" s="365" t="n">
        <f aca="false">AB144</f>
        <v>2.3361778665863</v>
      </c>
      <c r="AD144" s="365" t="n">
        <f aca="false">AC144</f>
        <v>2.3361778665863</v>
      </c>
      <c r="AE144" s="365" t="n">
        <f aca="false">AD144</f>
        <v>2.3361778665863</v>
      </c>
      <c r="AF144" s="365" t="n">
        <f aca="false">AE144</f>
        <v>2.3361778665863</v>
      </c>
      <c r="AG144" s="365" t="n">
        <f aca="false">AF144</f>
        <v>2.3361778665863</v>
      </c>
      <c r="AH144" s="365" t="n">
        <f aca="false">AG144</f>
        <v>2.3361778665863</v>
      </c>
      <c r="AI144" s="365" t="n">
        <f aca="false">AH144</f>
        <v>2.3361778665863</v>
      </c>
      <c r="AJ144" s="365" t="n">
        <f aca="false">AI144</f>
        <v>2.3361778665863</v>
      </c>
      <c r="AK144" s="365" t="n">
        <f aca="false">AJ144</f>
        <v>2.3361778665863</v>
      </c>
    </row>
    <row r="145" s="206" customFormat="true" ht="15.75" hidden="false" customHeight="true" outlineLevel="1" collapsed="false">
      <c r="A145" s="364" t="s">
        <v>205</v>
      </c>
      <c r="B145" s="366"/>
      <c r="C145" s="366" t="n">
        <v>39785</v>
      </c>
      <c r="D145" s="366" t="n">
        <v>42440</v>
      </c>
      <c r="E145" s="366" t="n">
        <f aca="false">E144*E154</f>
        <v>42440</v>
      </c>
      <c r="F145" s="366" t="n">
        <f aca="false">F144*F154</f>
        <v>42440</v>
      </c>
      <c r="G145" s="366" t="n">
        <f aca="false">G144*G154</f>
        <v>42440</v>
      </c>
      <c r="H145" s="366" t="n">
        <f aca="false">H144*H154</f>
        <v>42503.0768023978</v>
      </c>
      <c r="I145" s="366" t="n">
        <f aca="false">I144*I154</f>
        <v>42503.0768023978</v>
      </c>
      <c r="J145" s="366" t="n">
        <f aca="false">J144*J154</f>
        <v>42503.0768023978</v>
      </c>
      <c r="K145" s="366" t="n">
        <f aca="false">K144*K154</f>
        <v>42503.0768023978</v>
      </c>
      <c r="L145" s="366" t="n">
        <f aca="false">L144*L154</f>
        <v>42503.0768023978</v>
      </c>
      <c r="M145" s="366" t="n">
        <f aca="false">M144*M154</f>
        <v>42503.0768023978</v>
      </c>
      <c r="N145" s="366" t="n">
        <f aca="false">N144*N154</f>
        <v>42503.0768023978</v>
      </c>
      <c r="O145" s="366" t="n">
        <f aca="false">O144*O154</f>
        <v>42503.0768023978</v>
      </c>
      <c r="P145" s="366" t="n">
        <f aca="false">P144*P154</f>
        <v>42503.0768023978</v>
      </c>
      <c r="Q145" s="366" t="n">
        <f aca="false">Q144*Q154</f>
        <v>42503.0768023978</v>
      </c>
      <c r="R145" s="366" t="n">
        <f aca="false">R144*R154</f>
        <v>42503.0768023978</v>
      </c>
      <c r="S145" s="366" t="n">
        <f aca="false">S144*S154</f>
        <v>42503.0768023978</v>
      </c>
      <c r="T145" s="366" t="n">
        <f aca="false">T144*T154</f>
        <v>42503.0768023978</v>
      </c>
      <c r="U145" s="366" t="n">
        <f aca="false">U144*U154</f>
        <v>42503.0768023978</v>
      </c>
      <c r="V145" s="366" t="n">
        <f aca="false">V144*V154</f>
        <v>42503.0768023978</v>
      </c>
      <c r="W145" s="366" t="n">
        <f aca="false">W144*W154</f>
        <v>42503.0768023978</v>
      </c>
      <c r="X145" s="366" t="n">
        <f aca="false">X144*X154</f>
        <v>42503.0768023978</v>
      </c>
      <c r="Y145" s="366" t="n">
        <f aca="false">Y144*Y154</f>
        <v>42503.0768023978</v>
      </c>
      <c r="Z145" s="366" t="n">
        <f aca="false">Z144*Z154</f>
        <v>42503.0768023978</v>
      </c>
      <c r="AA145" s="366" t="n">
        <f aca="false">AA144*AA154</f>
        <v>42503.0768023978</v>
      </c>
      <c r="AB145" s="366" t="n">
        <f aca="false">AB144*AB154</f>
        <v>42503.0768023978</v>
      </c>
      <c r="AC145" s="366" t="n">
        <f aca="false">AC144*AC154</f>
        <v>42503.0768023978</v>
      </c>
      <c r="AD145" s="366" t="n">
        <f aca="false">AD144*AD154</f>
        <v>42503.0768023978</v>
      </c>
      <c r="AE145" s="366" t="n">
        <f aca="false">AE144*AE154</f>
        <v>42503.0768023978</v>
      </c>
      <c r="AF145" s="366" t="n">
        <f aca="false">AF144*AF154</f>
        <v>42503.0768023978</v>
      </c>
      <c r="AG145" s="366" t="n">
        <f aca="false">AG144*AG154</f>
        <v>42503.0768023978</v>
      </c>
      <c r="AH145" s="366" t="n">
        <f aca="false">AH144*AH154</f>
        <v>42503.0768023978</v>
      </c>
      <c r="AI145" s="366" t="n">
        <f aca="false">AI144*AI154</f>
        <v>42503.0768023978</v>
      </c>
      <c r="AJ145" s="366" t="n">
        <f aca="false">AJ144*AJ154</f>
        <v>42503.0768023978</v>
      </c>
      <c r="AK145" s="366" t="n">
        <f aca="false">AK144*AK154</f>
        <v>42503.0768023978</v>
      </c>
    </row>
    <row r="146" s="222" customFormat="true" ht="15.75" hidden="false" customHeight="false" outlineLevel="0" collapsed="false">
      <c r="A146" s="220" t="s">
        <v>206</v>
      </c>
      <c r="B146" s="376"/>
      <c r="C146" s="390" t="n">
        <v>245</v>
      </c>
      <c r="D146" s="390" t="n">
        <v>260</v>
      </c>
      <c r="E146" s="390" t="n">
        <f aca="false">+D146</f>
        <v>260</v>
      </c>
      <c r="F146" s="390" t="n">
        <f aca="false">+E146</f>
        <v>260</v>
      </c>
      <c r="G146" s="390" t="n">
        <f aca="false">+F146</f>
        <v>260</v>
      </c>
      <c r="H146" s="390" t="n">
        <f aca="false">+G146</f>
        <v>260</v>
      </c>
      <c r="I146" s="390" t="n">
        <f aca="false">+H146</f>
        <v>260</v>
      </c>
      <c r="J146" s="390" t="n">
        <f aca="false">+I146</f>
        <v>260</v>
      </c>
      <c r="K146" s="390" t="n">
        <f aca="false">+J146</f>
        <v>260</v>
      </c>
      <c r="L146" s="390" t="n">
        <f aca="false">+K146</f>
        <v>260</v>
      </c>
      <c r="M146" s="390" t="n">
        <f aca="false">+L146</f>
        <v>260</v>
      </c>
      <c r="N146" s="390" t="n">
        <f aca="false">+M146</f>
        <v>260</v>
      </c>
      <c r="O146" s="390" t="n">
        <f aca="false">+N146</f>
        <v>260</v>
      </c>
      <c r="P146" s="390" t="n">
        <f aca="false">+O146</f>
        <v>260</v>
      </c>
      <c r="Q146" s="390" t="n">
        <f aca="false">+P146</f>
        <v>260</v>
      </c>
      <c r="R146" s="390" t="n">
        <f aca="false">+Q146</f>
        <v>260</v>
      </c>
      <c r="S146" s="390" t="n">
        <f aca="false">+R146</f>
        <v>260</v>
      </c>
      <c r="T146" s="390" t="n">
        <f aca="false">+S146</f>
        <v>260</v>
      </c>
      <c r="U146" s="390" t="n">
        <f aca="false">+T146</f>
        <v>260</v>
      </c>
      <c r="V146" s="390" t="n">
        <f aca="false">+U146</f>
        <v>260</v>
      </c>
      <c r="W146" s="390" t="n">
        <f aca="false">+V146</f>
        <v>260</v>
      </c>
      <c r="X146" s="390" t="n">
        <f aca="false">+W146</f>
        <v>260</v>
      </c>
      <c r="Y146" s="390" t="n">
        <f aca="false">+X146</f>
        <v>260</v>
      </c>
      <c r="Z146" s="390" t="n">
        <f aca="false">+Y146</f>
        <v>260</v>
      </c>
      <c r="AA146" s="390" t="n">
        <f aca="false">+Z146</f>
        <v>260</v>
      </c>
      <c r="AB146" s="390" t="n">
        <f aca="false">+AA146</f>
        <v>260</v>
      </c>
      <c r="AC146" s="390" t="n">
        <f aca="false">+AB146</f>
        <v>260</v>
      </c>
      <c r="AD146" s="390" t="n">
        <f aca="false">+AC146</f>
        <v>260</v>
      </c>
      <c r="AE146" s="390" t="n">
        <f aca="false">+AD146</f>
        <v>260</v>
      </c>
      <c r="AF146" s="390" t="n">
        <f aca="false">+AE146</f>
        <v>260</v>
      </c>
      <c r="AG146" s="390" t="n">
        <f aca="false">+AF146</f>
        <v>260</v>
      </c>
      <c r="AH146" s="390" t="n">
        <f aca="false">+AG146</f>
        <v>260</v>
      </c>
      <c r="AI146" s="390" t="n">
        <f aca="false">+AH146</f>
        <v>260</v>
      </c>
      <c r="AJ146" s="390" t="n">
        <f aca="false">+AI146</f>
        <v>260</v>
      </c>
      <c r="AK146" s="390" t="n">
        <f aca="false">+AJ146</f>
        <v>260</v>
      </c>
    </row>
    <row r="147" s="222" customFormat="true" ht="15.75" hidden="true" customHeight="false" outlineLevel="0" collapsed="false">
      <c r="A147" s="220" t="s">
        <v>218</v>
      </c>
      <c r="B147" s="376" t="n">
        <v>0</v>
      </c>
      <c r="C147" s="376" t="n">
        <v>0</v>
      </c>
      <c r="D147" s="376" t="n">
        <v>0</v>
      </c>
      <c r="E147" s="376" t="n">
        <f aca="false">+$D$147*'1. Pienem'!D10</f>
        <v>0</v>
      </c>
      <c r="F147" s="376" t="n">
        <f aca="false">+$D$147*'1. Pienem'!E10</f>
        <v>0</v>
      </c>
      <c r="G147" s="376" t="n">
        <f aca="false">+$D$147*'1. Pienem'!F10</f>
        <v>0</v>
      </c>
      <c r="H147" s="376" t="n">
        <f aca="false">+$D$147*'1. Pienem'!G10</f>
        <v>0</v>
      </c>
      <c r="I147" s="376" t="n">
        <f aca="false">+$D$147*'1. Pienem'!H10</f>
        <v>0</v>
      </c>
      <c r="J147" s="376" t="n">
        <f aca="false">+$D$147*'1. Pienem'!I10</f>
        <v>0</v>
      </c>
      <c r="K147" s="376" t="n">
        <f aca="false">+$D$147*'1. Pienem'!J10</f>
        <v>0</v>
      </c>
      <c r="L147" s="376" t="n">
        <f aca="false">+$D$147*'1. Pienem'!K10</f>
        <v>0</v>
      </c>
      <c r="M147" s="376" t="n">
        <f aca="false">+$D$147*'1. Pienem'!L10</f>
        <v>0</v>
      </c>
      <c r="N147" s="376" t="n">
        <f aca="false">+$D$147*'1. Pienem'!M10</f>
        <v>0</v>
      </c>
      <c r="O147" s="376" t="n">
        <f aca="false">+$D$147*'1. Pienem'!N10</f>
        <v>0</v>
      </c>
      <c r="P147" s="376" t="n">
        <f aca="false">+$D$147*'1. Pienem'!O10</f>
        <v>0</v>
      </c>
      <c r="Q147" s="376" t="n">
        <f aca="false">+$D$147*'1. Pienem'!P10</f>
        <v>0</v>
      </c>
      <c r="R147" s="376" t="n">
        <f aca="false">+$D$147*'1. Pienem'!Q10</f>
        <v>0</v>
      </c>
      <c r="S147" s="376" t="n">
        <f aca="false">+$D$147*'1. Pienem'!R10</f>
        <v>0</v>
      </c>
      <c r="T147" s="376" t="n">
        <f aca="false">+$D$147*'1. Pienem'!S10</f>
        <v>0</v>
      </c>
      <c r="U147" s="376" t="n">
        <f aca="false">+$D$147*'1. Pienem'!T10</f>
        <v>0</v>
      </c>
      <c r="V147" s="376" t="n">
        <f aca="false">+$D$147*'1. Pienem'!U10</f>
        <v>0</v>
      </c>
      <c r="W147" s="376" t="n">
        <f aca="false">+$D$147*'1. Pienem'!V10</f>
        <v>0</v>
      </c>
      <c r="X147" s="376" t="n">
        <f aca="false">+$D$147*'1. Pienem'!W10</f>
        <v>0</v>
      </c>
      <c r="Y147" s="376" t="n">
        <f aca="false">+$D$147*'1. Pienem'!X10</f>
        <v>0</v>
      </c>
      <c r="Z147" s="376" t="n">
        <f aca="false">+$D$147*'1. Pienem'!Y10</f>
        <v>0</v>
      </c>
      <c r="AA147" s="376" t="n">
        <f aca="false">+$D$147*'1. Pienem'!Z10</f>
        <v>0</v>
      </c>
      <c r="AB147" s="376" t="n">
        <f aca="false">+$D$147*'1. Pienem'!AA10</f>
        <v>0</v>
      </c>
      <c r="AC147" s="376" t="n">
        <f aca="false">+$D$147*'1. Pienem'!AB10</f>
        <v>0</v>
      </c>
      <c r="AD147" s="376" t="n">
        <f aca="false">+$D$147*'1. Pienem'!AC10</f>
        <v>0</v>
      </c>
      <c r="AE147" s="376" t="n">
        <f aca="false">+$D$147*'1. Pienem'!AD10</f>
        <v>0</v>
      </c>
      <c r="AF147" s="376" t="n">
        <f aca="false">+$D$147*'1. Pienem'!AE10</f>
        <v>0</v>
      </c>
      <c r="AG147" s="376" t="n">
        <f aca="false">+$D$147*'1. Pienem'!AF10</f>
        <v>0</v>
      </c>
      <c r="AH147" s="376" t="n">
        <f aca="false">+$D$147*'1. Pienem'!AG10</f>
        <v>0</v>
      </c>
      <c r="AI147" s="376" t="n">
        <f aca="false">+$D$147*'1. Pienem'!AH10</f>
        <v>0</v>
      </c>
      <c r="AJ147" s="376" t="n">
        <f aca="false">+$D$147*'1. Pienem'!AI10</f>
        <v>0</v>
      </c>
      <c r="AK147" s="376" t="n">
        <f aca="false">+$D$147*'1. Pienem'!AJ10</f>
        <v>0</v>
      </c>
    </row>
    <row r="148" s="222" customFormat="true" ht="15.75" hidden="false" customHeight="false" outlineLevel="0" collapsed="false">
      <c r="A148" s="220" t="s">
        <v>207</v>
      </c>
      <c r="B148" s="376"/>
      <c r="C148" s="376" t="n">
        <v>620</v>
      </c>
      <c r="D148" s="376" t="n">
        <f aca="false">652</f>
        <v>652</v>
      </c>
      <c r="E148" s="376" t="n">
        <v>642</v>
      </c>
      <c r="F148" s="376" t="n">
        <f aca="false">ROUND($E$148*'1. Pienem'!E10,2)</f>
        <v>654.84</v>
      </c>
      <c r="G148" s="376" t="n">
        <f aca="false">ROUND($E$148*'1. Pienem'!F10,2)</f>
        <v>667.94</v>
      </c>
      <c r="H148" s="376" t="n">
        <f aca="false">ROUND($E$148*'1. Pienem'!G10,2)</f>
        <v>681.3</v>
      </c>
      <c r="I148" s="376" t="n">
        <f aca="false">ROUND($E$148*'1. Pienem'!H10,2)</f>
        <v>694.92</v>
      </c>
      <c r="J148" s="376" t="n">
        <f aca="false">ROUND($E$148*'1. Pienem'!I10,2)</f>
        <v>708.82</v>
      </c>
      <c r="K148" s="376" t="n">
        <f aca="false">ROUND($E$148*'1. Pienem'!J10,2)</f>
        <v>723</v>
      </c>
      <c r="L148" s="376" t="n">
        <f aca="false">ROUND($E$148*'1. Pienem'!K10,2)</f>
        <v>737.46</v>
      </c>
      <c r="M148" s="376" t="n">
        <f aca="false">ROUND($E$148*'1. Pienem'!L10,2)</f>
        <v>752.21</v>
      </c>
      <c r="N148" s="376" t="n">
        <f aca="false">ROUND($E$148*'1. Pienem'!M10,2)</f>
        <v>767.25</v>
      </c>
      <c r="O148" s="376" t="n">
        <f aca="false">ROUND($E$148*'1. Pienem'!N10,2)</f>
        <v>782.59</v>
      </c>
      <c r="P148" s="376" t="n">
        <f aca="false">ROUND($E$148*'1. Pienem'!O10,2)</f>
        <v>798.25</v>
      </c>
      <c r="Q148" s="376" t="n">
        <f aca="false">ROUND($E$148*'1. Pienem'!P10,2)</f>
        <v>814.21</v>
      </c>
      <c r="R148" s="376" t="n">
        <f aca="false">ROUND($E$148*'1. Pienem'!Q10,2)</f>
        <v>830.5</v>
      </c>
      <c r="S148" s="376" t="n">
        <f aca="false">ROUND($E$148*'1. Pienem'!R10,2)</f>
        <v>847.11</v>
      </c>
      <c r="T148" s="376" t="n">
        <f aca="false">ROUND($E$148*'1. Pienem'!S10,2)</f>
        <v>864.05</v>
      </c>
      <c r="U148" s="376" t="n">
        <f aca="false">ROUND($E$148*'1. Pienem'!T10,2)</f>
        <v>881.33</v>
      </c>
      <c r="V148" s="376" t="n">
        <f aca="false">ROUND($E$148*'1. Pienem'!U10,2)</f>
        <v>898.96</v>
      </c>
      <c r="W148" s="376" t="n">
        <f aca="false">ROUND($E$148*'1. Pienem'!V10,2)</f>
        <v>916.94</v>
      </c>
      <c r="X148" s="376" t="n">
        <f aca="false">ROUND($E$148*'1. Pienem'!W10,2)</f>
        <v>935.27</v>
      </c>
      <c r="Y148" s="376" t="n">
        <f aca="false">ROUND($E$148*'1. Pienem'!X10,2)</f>
        <v>953.98</v>
      </c>
      <c r="Z148" s="376" t="n">
        <f aca="false">ROUND($E$148*'1. Pienem'!Y10,2)</f>
        <v>973.06</v>
      </c>
      <c r="AA148" s="376" t="n">
        <f aca="false">ROUND($E$148*'1. Pienem'!Z10,2)</f>
        <v>992.52</v>
      </c>
      <c r="AB148" s="376" t="n">
        <f aca="false">ROUND($E$148*'1. Pienem'!AA10,2)</f>
        <v>1012.37</v>
      </c>
      <c r="AC148" s="376" t="n">
        <f aca="false">ROUND($E$148*'1. Pienem'!AB10,2)</f>
        <v>1032.62</v>
      </c>
      <c r="AD148" s="376" t="n">
        <f aca="false">ROUND($E$148*'1. Pienem'!AC10,2)</f>
        <v>1053.27</v>
      </c>
      <c r="AE148" s="376" t="n">
        <f aca="false">ROUND($E$148*'1. Pienem'!AD10,2)</f>
        <v>1074.34</v>
      </c>
      <c r="AF148" s="376" t="n">
        <f aca="false">ROUND($E$148*'1. Pienem'!AE10,2)</f>
        <v>1095.82</v>
      </c>
      <c r="AG148" s="376" t="n">
        <f aca="false">ROUND($E$148*'1. Pienem'!AF10,2)</f>
        <v>1117.74</v>
      </c>
      <c r="AH148" s="376" t="n">
        <f aca="false">ROUND($E$148*'1. Pienem'!AG10,2)</f>
        <v>1140.09</v>
      </c>
      <c r="AI148" s="376" t="n">
        <f aca="false">ROUND($E$148*'1. Pienem'!AH10,2)</f>
        <v>1162.9</v>
      </c>
      <c r="AJ148" s="376" t="n">
        <f aca="false">ROUND($E$148*'1. Pienem'!AI10,2)</f>
        <v>1186.15</v>
      </c>
      <c r="AK148" s="376" t="n">
        <f aca="false">ROUND($E$148*'1. Pienem'!AJ10,2)</f>
        <v>1209.88</v>
      </c>
    </row>
    <row r="149" customFormat="false" ht="15.75" hidden="false" customHeight="false" outlineLevel="0" collapsed="false">
      <c r="A149" s="186" t="s">
        <v>208</v>
      </c>
      <c r="B149" s="377"/>
      <c r="C149" s="377"/>
      <c r="D149" s="377"/>
      <c r="E149" s="377"/>
      <c r="F149" s="377"/>
      <c r="G149" s="377"/>
      <c r="H149" s="377"/>
      <c r="I149" s="377"/>
      <c r="J149" s="377"/>
      <c r="K149" s="377"/>
      <c r="L149" s="377"/>
      <c r="M149" s="377"/>
      <c r="N149" s="377"/>
      <c r="O149" s="377"/>
      <c r="P149" s="377"/>
      <c r="Q149" s="377"/>
      <c r="R149" s="377"/>
      <c r="S149" s="377"/>
      <c r="T149" s="377"/>
      <c r="U149" s="377"/>
      <c r="V149" s="377"/>
      <c r="W149" s="377"/>
      <c r="X149" s="377"/>
      <c r="Y149" s="377"/>
      <c r="Z149" s="377"/>
      <c r="AA149" s="377"/>
      <c r="AB149" s="377"/>
      <c r="AC149" s="377"/>
      <c r="AD149" s="377"/>
      <c r="AE149" s="377"/>
      <c r="AF149" s="377"/>
      <c r="AG149" s="377"/>
      <c r="AH149" s="377"/>
      <c r="AI149" s="377"/>
      <c r="AJ149" s="377"/>
      <c r="AK149" s="377"/>
    </row>
    <row r="150" s="222" customFormat="true" ht="15.75" hidden="false" customHeight="false" outlineLevel="0" collapsed="false">
      <c r="A150" s="378" t="s">
        <v>225</v>
      </c>
      <c r="B150" s="390"/>
      <c r="C150" s="376" t="n">
        <v>3423</v>
      </c>
      <c r="D150" s="376" t="n">
        <v>3312</v>
      </c>
      <c r="E150" s="376" t="n">
        <f aca="false">D150</f>
        <v>3312</v>
      </c>
      <c r="F150" s="376" t="n">
        <f aca="false">ROUND($E$150*'1. Pienem'!E12,2)</f>
        <v>3312</v>
      </c>
      <c r="G150" s="376" t="n">
        <f aca="false">ROUND($E$150*'1. Pienem'!F12,2)</f>
        <v>3321.94</v>
      </c>
      <c r="H150" s="376" t="n">
        <f aca="false">ROUND($E$150*'1. Pienem'!G12,2)</f>
        <v>3338.55</v>
      </c>
      <c r="I150" s="376" t="n">
        <f aca="false">ROUND($E$150*'1. Pienem'!H12,2)</f>
        <v>3401.98</v>
      </c>
      <c r="J150" s="376" t="n">
        <f aca="false">ROUND($E$150*'1. Pienem'!I12,2)</f>
        <v>3466.61</v>
      </c>
      <c r="K150" s="376" t="n">
        <f aca="false">ROUND($E$150*'1. Pienem'!J12,2)</f>
        <v>3532.48</v>
      </c>
      <c r="L150" s="376" t="n">
        <f aca="false">ROUND($E$150*'1. Pienem'!K12,2)</f>
        <v>3599.6</v>
      </c>
      <c r="M150" s="376" t="n">
        <f aca="false">ROUND($E$150*'1. Pienem'!L12,2)</f>
        <v>3667.99</v>
      </c>
      <c r="N150" s="376" t="n">
        <f aca="false">ROUND($E$150*'1. Pienem'!M12,2)</f>
        <v>3737.68</v>
      </c>
      <c r="O150" s="376" t="n">
        <f aca="false">ROUND($E$150*'1. Pienem'!N12,2)</f>
        <v>3808.7</v>
      </c>
      <c r="P150" s="376" t="n">
        <f aca="false">ROUND($E$150*'1. Pienem'!O12,2)</f>
        <v>3881.06</v>
      </c>
      <c r="Q150" s="376" t="n">
        <f aca="false">ROUND($E$150*'1. Pienem'!P12,2)</f>
        <v>3954.8</v>
      </c>
      <c r="R150" s="376" t="n">
        <f aca="false">ROUND($E$150*'1. Pienem'!Q12,2)</f>
        <v>4029.95</v>
      </c>
      <c r="S150" s="376" t="n">
        <f aca="false">ROUND($E$150*'1. Pienem'!R12,2)</f>
        <v>4106.52</v>
      </c>
      <c r="T150" s="376" t="n">
        <f aca="false">ROUND($E$150*'1. Pienem'!S12,2)</f>
        <v>4184.54</v>
      </c>
      <c r="U150" s="376" t="n">
        <f aca="false">ROUND($E$150*'1. Pienem'!T12,2)</f>
        <v>4264.05</v>
      </c>
      <c r="V150" s="376" t="n">
        <f aca="false">ROUND($E$150*'1. Pienem'!U12,2)</f>
        <v>4345.07</v>
      </c>
      <c r="W150" s="376" t="n">
        <f aca="false">ROUND($E$150*'1. Pienem'!V12,2)</f>
        <v>4427.62</v>
      </c>
      <c r="X150" s="376" t="n">
        <f aca="false">ROUND($E$150*'1. Pienem'!W12,2)</f>
        <v>4511.75</v>
      </c>
      <c r="Y150" s="376" t="n">
        <f aca="false">ROUND($E$150*'1. Pienem'!X12,2)</f>
        <v>4597.47</v>
      </c>
      <c r="Z150" s="376" t="n">
        <f aca="false">ROUND($E$150*'1. Pienem'!Y12,2)</f>
        <v>4684.82</v>
      </c>
      <c r="AA150" s="376" t="n">
        <f aca="false">ROUND($E$150*'1. Pienem'!Z12,2)</f>
        <v>4773.83</v>
      </c>
      <c r="AB150" s="376" t="n">
        <f aca="false">ROUND($E$150*'1. Pienem'!AA12,2)</f>
        <v>4864.53</v>
      </c>
      <c r="AC150" s="376" t="n">
        <f aca="false">ROUND($E$150*'1. Pienem'!AB12,2)</f>
        <v>4956.96</v>
      </c>
      <c r="AD150" s="376" t="n">
        <f aca="false">ROUND($E$150*'1. Pienem'!AC12,2)</f>
        <v>5051.14</v>
      </c>
      <c r="AE150" s="376" t="n">
        <f aca="false">ROUND($E$150*'1. Pienem'!AD12,2)</f>
        <v>5147.11</v>
      </c>
      <c r="AF150" s="376" t="n">
        <f aca="false">ROUND($E$150*'1. Pienem'!AE12,2)</f>
        <v>5244.91</v>
      </c>
      <c r="AG150" s="376" t="n">
        <f aca="false">ROUND($E$150*'1. Pienem'!AF12,2)</f>
        <v>5344.56</v>
      </c>
      <c r="AH150" s="376" t="n">
        <f aca="false">ROUND($E$150*'1. Pienem'!AG12,2)</f>
        <v>5446.11</v>
      </c>
      <c r="AI150" s="376" t="n">
        <f aca="false">ROUND($E$150*'1. Pienem'!AH12,2)</f>
        <v>5549.59</v>
      </c>
      <c r="AJ150" s="376" t="n">
        <f aca="false">ROUND($E$150*'1. Pienem'!AI12,2)</f>
        <v>5655.03</v>
      </c>
      <c r="AK150" s="376" t="n">
        <f aca="false">ROUND($E$150*'1. Pienem'!AJ12,2)</f>
        <v>5762.47</v>
      </c>
    </row>
    <row r="151" s="222" customFormat="true" ht="15.75" hidden="true" customHeight="false" outlineLevel="0" collapsed="false">
      <c r="A151" s="220"/>
      <c r="B151" s="379"/>
      <c r="C151" s="379"/>
      <c r="D151" s="379"/>
      <c r="E151" s="379"/>
      <c r="F151" s="379"/>
      <c r="G151" s="379"/>
      <c r="H151" s="379"/>
      <c r="I151" s="379"/>
      <c r="J151" s="379"/>
      <c r="K151" s="379"/>
      <c r="L151" s="379"/>
      <c r="M151" s="379"/>
      <c r="N151" s="379"/>
      <c r="O151" s="379"/>
      <c r="P151" s="379"/>
      <c r="Q151" s="379"/>
      <c r="R151" s="379"/>
      <c r="S151" s="379"/>
      <c r="T151" s="379"/>
      <c r="U151" s="379"/>
      <c r="V151" s="379"/>
      <c r="W151" s="379"/>
      <c r="X151" s="379"/>
      <c r="Y151" s="379"/>
      <c r="Z151" s="379"/>
      <c r="AA151" s="379"/>
      <c r="AB151" s="379"/>
      <c r="AC151" s="379"/>
      <c r="AD151" s="379"/>
      <c r="AE151" s="379"/>
      <c r="AF151" s="379"/>
      <c r="AG151" s="379"/>
      <c r="AH151" s="379"/>
      <c r="AI151" s="379"/>
      <c r="AJ151" s="379"/>
      <c r="AK151" s="379"/>
    </row>
    <row r="152" s="222" customFormat="true" ht="16.5" hidden="false" customHeight="true" outlineLevel="0" collapsed="false">
      <c r="A152" s="220" t="s">
        <v>226</v>
      </c>
      <c r="B152" s="390"/>
      <c r="C152" s="376" t="n">
        <f aca="false">C132</f>
        <v>160</v>
      </c>
      <c r="D152" s="376" t="n">
        <f aca="false">D132</f>
        <v>155</v>
      </c>
      <c r="E152" s="376" t="n">
        <f aca="false">E132</f>
        <v>158</v>
      </c>
      <c r="F152" s="376" t="n">
        <f aca="false">ROUND($E$152*'1. Pienem'!E10,2)</f>
        <v>161.16</v>
      </c>
      <c r="G152" s="376" t="n">
        <f aca="false">ROUND($E$152*'1. Pienem'!F10,2)</f>
        <v>164.38</v>
      </c>
      <c r="H152" s="376" t="n">
        <f aca="false">ROUND($E$152*'1. Pienem'!G10,2)</f>
        <v>167.67</v>
      </c>
      <c r="I152" s="376" t="n">
        <f aca="false">ROUND($E$152*'1. Pienem'!H10,2)</f>
        <v>171.02</v>
      </c>
      <c r="J152" s="376" t="n">
        <f aca="false">ROUND($E$152*'1. Pienem'!I10,2)</f>
        <v>174.44</v>
      </c>
      <c r="K152" s="376" t="n">
        <f aca="false">ROUND($E$152*'1. Pienem'!J10,2)</f>
        <v>177.93</v>
      </c>
      <c r="L152" s="376" t="n">
        <f aca="false">ROUND($E$152*'1. Pienem'!K10,2)</f>
        <v>181.49</v>
      </c>
      <c r="M152" s="376" t="n">
        <f aca="false">ROUND($E$152*'1. Pienem'!L10,2)</f>
        <v>185.12</v>
      </c>
      <c r="N152" s="376" t="n">
        <f aca="false">ROUND($E$152*'1. Pienem'!M10,2)</f>
        <v>188.82</v>
      </c>
      <c r="O152" s="376" t="n">
        <f aca="false">ROUND($E$152*'1. Pienem'!N10,2)</f>
        <v>192.6</v>
      </c>
      <c r="P152" s="376" t="n">
        <f aca="false">ROUND($E$152*'1. Pienem'!O10,2)</f>
        <v>196.45</v>
      </c>
      <c r="Q152" s="376" t="n">
        <f aca="false">ROUND($E$152*'1. Pienem'!P10,2)</f>
        <v>200.38</v>
      </c>
      <c r="R152" s="376" t="n">
        <f aca="false">ROUND($E$152*'1. Pienem'!Q10,2)</f>
        <v>204.39</v>
      </c>
      <c r="S152" s="376" t="n">
        <f aca="false">ROUND($E$152*'1. Pienem'!R10,2)</f>
        <v>208.48</v>
      </c>
      <c r="T152" s="376" t="n">
        <f aca="false">ROUND($E$152*'1. Pienem'!S10,2)</f>
        <v>212.65</v>
      </c>
      <c r="U152" s="376" t="n">
        <f aca="false">ROUND($E$152*'1. Pienem'!T10,2)</f>
        <v>216.9</v>
      </c>
      <c r="V152" s="376" t="n">
        <f aca="false">ROUND($E$152*'1. Pienem'!U10,2)</f>
        <v>221.24</v>
      </c>
      <c r="W152" s="376" t="n">
        <f aca="false">ROUND($E$152*'1. Pienem'!V10,2)</f>
        <v>225.66</v>
      </c>
      <c r="X152" s="376" t="n">
        <f aca="false">ROUND($E$152*'1. Pienem'!W10,2)</f>
        <v>230.18</v>
      </c>
      <c r="Y152" s="376" t="n">
        <f aca="false">ROUND($E$152*'1. Pienem'!X10,2)</f>
        <v>234.78</v>
      </c>
      <c r="Z152" s="376" t="n">
        <f aca="false">ROUND($E$152*'1. Pienem'!Y10,2)</f>
        <v>239.48</v>
      </c>
      <c r="AA152" s="376" t="n">
        <f aca="false">ROUND($E$152*'1. Pienem'!Z10,2)</f>
        <v>244.26</v>
      </c>
      <c r="AB152" s="376" t="n">
        <f aca="false">ROUND($E$152*'1. Pienem'!AA10,2)</f>
        <v>249.15</v>
      </c>
      <c r="AC152" s="376" t="n">
        <f aca="false">ROUND($E$152*'1. Pienem'!AB10,2)</f>
        <v>254.13</v>
      </c>
      <c r="AD152" s="376" t="n">
        <f aca="false">ROUND($E$152*'1. Pienem'!AC10,2)</f>
        <v>259.22</v>
      </c>
      <c r="AE152" s="376" t="n">
        <f aca="false">ROUND($E$152*'1. Pienem'!AD10,2)</f>
        <v>264.4</v>
      </c>
      <c r="AF152" s="376" t="n">
        <f aca="false">ROUND($E$152*'1. Pienem'!AE10,2)</f>
        <v>269.69</v>
      </c>
      <c r="AG152" s="376" t="n">
        <f aca="false">ROUND($E$152*'1. Pienem'!AF10,2)</f>
        <v>275.08</v>
      </c>
      <c r="AH152" s="376" t="n">
        <f aca="false">ROUND($E$152*'1. Pienem'!AG10,2)</f>
        <v>280.58</v>
      </c>
      <c r="AI152" s="376" t="n">
        <f aca="false">ROUND($E$152*'1. Pienem'!AH10,2)</f>
        <v>286.2</v>
      </c>
      <c r="AJ152" s="376" t="n">
        <f aca="false">ROUND($E$152*'1. Pienem'!AI10,2)</f>
        <v>291.92</v>
      </c>
      <c r="AK152" s="376" t="n">
        <f aca="false">ROUND($E$152*'1. Pienem'!AJ10,2)</f>
        <v>297.76</v>
      </c>
    </row>
    <row r="153" s="277" customFormat="true" ht="15.75" hidden="false" customHeight="false" outlineLevel="0" collapsed="false">
      <c r="A153" s="358" t="s">
        <v>223</v>
      </c>
      <c r="B153" s="387"/>
      <c r="C153" s="387" t="n">
        <f aca="false">+C141+C142+C146+C147+C148+C150+C151+C152</f>
        <v>8511.73</v>
      </c>
      <c r="D153" s="387" t="n">
        <f aca="false">+D141+D142+D146+D147+D148+D150+D151+D152</f>
        <v>8721.27</v>
      </c>
      <c r="E153" s="387" t="n">
        <f aca="false">+E141+E142+E146+E147+E148+E150+E151+E152</f>
        <v>9597.6</v>
      </c>
      <c r="F153" s="387" t="n">
        <f aca="false">+F141+F142+F146+F147+F148+F150+F151+F152</f>
        <v>9705.38</v>
      </c>
      <c r="G153" s="387" t="n">
        <f aca="false">+G141+G142+G146+G147+G148+G150+G151+G152</f>
        <v>9866</v>
      </c>
      <c r="H153" s="387" t="n">
        <f aca="false">+H141+H142+H146+H147+H148+H150+H151+H152</f>
        <v>9999.02</v>
      </c>
      <c r="I153" s="387" t="n">
        <f aca="false">+I141+I142+I146+I147+I148+I150+I151+I152</f>
        <v>10171.74</v>
      </c>
      <c r="J153" s="387" t="n">
        <f aca="false">+J141+J142+J146+J147+J148+J150+J151+J152</f>
        <v>10388.67</v>
      </c>
      <c r="K153" s="387" t="n">
        <f aca="false">+K141+K142+K146+K147+K148+K150+K151+K152</f>
        <v>10607.34</v>
      </c>
      <c r="L153" s="387" t="n">
        <f aca="false">+L141+L142+L146+L147+L148+L150+L151+L152</f>
        <v>10785.26</v>
      </c>
      <c r="M153" s="387" t="n">
        <f aca="false">+M141+M142+M146+M147+M148+M150+M151+M152</f>
        <v>11007.46</v>
      </c>
      <c r="N153" s="387" t="n">
        <f aca="false">+N141+N142+N146+N147+N148+N150+N151+N152</f>
        <v>11188.98</v>
      </c>
      <c r="O153" s="387" t="n">
        <f aca="false">+O141+O142+O146+O147+O148+O150+O151+O152</f>
        <v>11414.87</v>
      </c>
      <c r="P153" s="387" t="n">
        <f aca="false">+P141+P142+P146+P147+P148+P150+P151+P152</f>
        <v>11642.66</v>
      </c>
      <c r="Q153" s="387" t="n">
        <f aca="false">+Q141+Q142+Q146+Q147+Q148+Q150+Q151+Q152</f>
        <v>11872.38</v>
      </c>
      <c r="R153" s="387" t="n">
        <f aca="false">+R141+R142+R146+R147+R148+R150+R151+R152</f>
        <v>12104.09</v>
      </c>
      <c r="S153" s="387" t="n">
        <f aca="false">+S141+S142+S146+S147+S148+S150+S151+S152</f>
        <v>12337.8</v>
      </c>
      <c r="T153" s="387" t="n">
        <f aca="false">+T141+T142+T146+T147+T148+T150+T151+T152</f>
        <v>12573.55</v>
      </c>
      <c r="U153" s="387" t="n">
        <f aca="false">+U141+U142+U146+U147+U148+U150+U151+U152</f>
        <v>12811.38</v>
      </c>
      <c r="V153" s="387" t="n">
        <f aca="false">+V141+V142+V146+V147+V148+V150+V151+V152</f>
        <v>13051.35</v>
      </c>
      <c r="W153" s="387" t="n">
        <f aca="false">+W141+W142+W146+W147+W148+W150+W151+W152</f>
        <v>13293.47</v>
      </c>
      <c r="X153" s="387" t="n">
        <f aca="false">+X141+X142+X146+X147+X148+X150+X151+X152</f>
        <v>13580.32</v>
      </c>
      <c r="Y153" s="387" t="n">
        <f aca="false">+Y141+Y142+Y146+Y147+Y148+Y150+Y151+Y152</f>
        <v>13826.91</v>
      </c>
      <c r="Z153" s="387" t="n">
        <f aca="false">+Z141+Z142+Z146+Z147+Z148+Z150+Z151+Z152</f>
        <v>14075.81</v>
      </c>
      <c r="AA153" s="387" t="n">
        <f aca="false">+AA141+AA142+AA146+AA147+AA148+AA150+AA151+AA152</f>
        <v>14369.52</v>
      </c>
      <c r="AB153" s="387" t="n">
        <f aca="false">+AB141+AB142+AB146+AB147+AB148+AB150+AB151+AB152</f>
        <v>14623.14</v>
      </c>
      <c r="AC153" s="387" t="n">
        <f aca="false">+AC141+AC142+AC146+AC147+AC148+AC150+AC151+AC152</f>
        <v>14921.69</v>
      </c>
      <c r="AD153" s="387" t="n">
        <f aca="false">+AD141+AD142+AD146+AD147+AD148+AD150+AD151+AD152</f>
        <v>15222.72</v>
      </c>
      <c r="AE153" s="387" t="n">
        <f aca="false">+AE141+AE142+AE146+AE147+AE148+AE150+AE151+AE152</f>
        <v>15483.77</v>
      </c>
      <c r="AF153" s="387" t="n">
        <f aca="false">+AF141+AF142+AF146+AF147+AF148+AF150+AF151+AF152</f>
        <v>15789.9</v>
      </c>
      <c r="AG153" s="387" t="n">
        <f aca="false">+AG141+AG142+AG146+AG147+AG148+AG150+AG151+AG152</f>
        <v>16098.65</v>
      </c>
      <c r="AH153" s="387" t="n">
        <f aca="false">+AH141+AH142+AH146+AH147+AH148+AH150+AH151+AH152</f>
        <v>16410.08</v>
      </c>
      <c r="AI153" s="387" t="n">
        <f aca="false">+AI141+AI142+AI146+AI147+AI148+AI150+AI151+AI152</f>
        <v>16724.25</v>
      </c>
      <c r="AJ153" s="387" t="n">
        <f aca="false">+AJ141+AJ142+AJ146+AJ147+AJ148+AJ150+AJ151+AJ152</f>
        <v>17041.17</v>
      </c>
      <c r="AK153" s="387" t="n">
        <f aca="false">+AK141+AK142+AK146+AK147+AK148+AK150+AK151+AK152</f>
        <v>17403.45</v>
      </c>
    </row>
    <row r="154" customFormat="false" ht="15.75" hidden="false" customHeight="false" outlineLevel="0" collapsed="false">
      <c r="A154" s="186" t="s">
        <v>224</v>
      </c>
      <c r="B154" s="377"/>
      <c r="C154" s="377" t="n">
        <f aca="false">+C211</f>
        <v>16931.83</v>
      </c>
      <c r="D154" s="377" t="n">
        <f aca="false">+D211</f>
        <v>18166.425</v>
      </c>
      <c r="E154" s="377" t="n">
        <f aca="false">+E211</f>
        <v>18166.425</v>
      </c>
      <c r="F154" s="377" t="n">
        <f aca="false">+F211</f>
        <v>18166.425</v>
      </c>
      <c r="G154" s="377" t="n">
        <f aca="false">+G211</f>
        <v>18166.425</v>
      </c>
      <c r="H154" s="377" t="n">
        <f aca="false">+H211</f>
        <v>18193.425</v>
      </c>
      <c r="I154" s="377" t="n">
        <f aca="false">+I211</f>
        <v>18193.425</v>
      </c>
      <c r="J154" s="377" t="n">
        <f aca="false">+J211</f>
        <v>18193.425</v>
      </c>
      <c r="K154" s="377" t="n">
        <f aca="false">+K211</f>
        <v>18193.425</v>
      </c>
      <c r="L154" s="377" t="n">
        <f aca="false">+L211</f>
        <v>18193.425</v>
      </c>
      <c r="M154" s="377" t="n">
        <f aca="false">+M211</f>
        <v>18193.425</v>
      </c>
      <c r="N154" s="377" t="n">
        <f aca="false">+N211</f>
        <v>18193.425</v>
      </c>
      <c r="O154" s="377" t="n">
        <f aca="false">+O211</f>
        <v>18193.425</v>
      </c>
      <c r="P154" s="377" t="n">
        <f aca="false">+P211</f>
        <v>18193.425</v>
      </c>
      <c r="Q154" s="377" t="n">
        <f aca="false">+Q211</f>
        <v>18193.425</v>
      </c>
      <c r="R154" s="377" t="n">
        <f aca="false">+R211</f>
        <v>18193.425</v>
      </c>
      <c r="S154" s="377" t="n">
        <f aca="false">+S211</f>
        <v>18193.425</v>
      </c>
      <c r="T154" s="377" t="n">
        <f aca="false">+T211</f>
        <v>18193.425</v>
      </c>
      <c r="U154" s="377" t="n">
        <f aca="false">+U211</f>
        <v>18193.425</v>
      </c>
      <c r="V154" s="377" t="n">
        <f aca="false">+V211</f>
        <v>18193.425</v>
      </c>
      <c r="W154" s="377" t="n">
        <f aca="false">+W211</f>
        <v>18193.425</v>
      </c>
      <c r="X154" s="377" t="n">
        <f aca="false">+X211</f>
        <v>18193.425</v>
      </c>
      <c r="Y154" s="377" t="n">
        <f aca="false">+Y211</f>
        <v>18193.425</v>
      </c>
      <c r="Z154" s="377" t="n">
        <f aca="false">+Z211</f>
        <v>18193.425</v>
      </c>
      <c r="AA154" s="377" t="n">
        <f aca="false">+AA211</f>
        <v>18193.425</v>
      </c>
      <c r="AB154" s="377" t="n">
        <f aca="false">+AB211</f>
        <v>18193.425</v>
      </c>
      <c r="AC154" s="377" t="n">
        <f aca="false">+AC211</f>
        <v>18193.425</v>
      </c>
      <c r="AD154" s="377" t="n">
        <f aca="false">+AD211</f>
        <v>18193.425</v>
      </c>
      <c r="AE154" s="377" t="n">
        <f aca="false">+AE211</f>
        <v>18193.425</v>
      </c>
      <c r="AF154" s="377" t="n">
        <f aca="false">+AF211</f>
        <v>18193.425</v>
      </c>
      <c r="AG154" s="377" t="n">
        <f aca="false">+AG211</f>
        <v>18193.425</v>
      </c>
      <c r="AH154" s="377" t="n">
        <f aca="false">+AH211</f>
        <v>18193.425</v>
      </c>
      <c r="AI154" s="377" t="n">
        <f aca="false">+AI211</f>
        <v>18193.425</v>
      </c>
      <c r="AJ154" s="377" t="n">
        <f aca="false">+AJ211</f>
        <v>18193.425</v>
      </c>
      <c r="AK154" s="377" t="n">
        <f aca="false">+AK211</f>
        <v>18193.425</v>
      </c>
    </row>
    <row r="155" s="382" customFormat="true" ht="15.75" hidden="false" customHeight="false" outlineLevel="0" collapsed="false">
      <c r="A155" s="380" t="s">
        <v>214</v>
      </c>
      <c r="B155" s="391"/>
      <c r="C155" s="391" t="n">
        <f aca="false">C153/C154</f>
        <v>0.502705850460346</v>
      </c>
      <c r="D155" s="391" t="n">
        <f aca="false">D153/D154</f>
        <v>0.48007629459291</v>
      </c>
      <c r="E155" s="391" t="n">
        <f aca="false">E153/E154</f>
        <v>0.528315284928102</v>
      </c>
      <c r="F155" s="391" t="n">
        <f aca="false">F153/F154</f>
        <v>0.534248207889004</v>
      </c>
      <c r="G155" s="391" t="n">
        <f aca="false">G153/G154</f>
        <v>0.543089793396334</v>
      </c>
      <c r="H155" s="391" t="n">
        <f aca="false">H153/H154</f>
        <v>0.549595252130921</v>
      </c>
      <c r="I155" s="391" t="n">
        <f aca="false">I153/I154</f>
        <v>0.559088791692603</v>
      </c>
      <c r="J155" s="391" t="n">
        <f aca="false">J153/J154</f>
        <v>0.571012330003834</v>
      </c>
      <c r="K155" s="391" t="n">
        <f aca="false">K153/K154</f>
        <v>0.583031507261552</v>
      </c>
      <c r="L155" s="391" t="n">
        <f aca="false">L153/L154</f>
        <v>0.592810864364461</v>
      </c>
      <c r="M155" s="391" t="n">
        <f aca="false">M153/M154</f>
        <v>0.605024067760743</v>
      </c>
      <c r="N155" s="391" t="n">
        <f aca="false">N153/N154</f>
        <v>0.615001298546041</v>
      </c>
      <c r="O155" s="391" t="n">
        <f aca="false">O153/O154</f>
        <v>0.62741732246677</v>
      </c>
      <c r="P155" s="391" t="n">
        <f aca="false">P153/P154</f>
        <v>0.639937779719871</v>
      </c>
      <c r="Q155" s="391" t="n">
        <f aca="false">Q153/Q154</f>
        <v>0.652564319252697</v>
      </c>
      <c r="R155" s="391" t="n">
        <f aca="false">R153/R154</f>
        <v>0.665300238959954</v>
      </c>
      <c r="S155" s="391" t="n">
        <f aca="false">S153/S154</f>
        <v>0.67814608849076</v>
      </c>
      <c r="T155" s="391" t="n">
        <f aca="false">T153/T154</f>
        <v>0.691104066441585</v>
      </c>
      <c r="U155" s="391" t="n">
        <f aca="false">U153/U154</f>
        <v>0.704176371408902</v>
      </c>
      <c r="V155" s="391" t="n">
        <f aca="false">V153/V154</f>
        <v>0.717366301287416</v>
      </c>
      <c r="W155" s="391" t="n">
        <f aca="false">W153/W154</f>
        <v>0.730674405726245</v>
      </c>
      <c r="X155" s="391" t="n">
        <f aca="false">X153/X154</f>
        <v>0.746441090668744</v>
      </c>
      <c r="Y155" s="391" t="n">
        <f aca="false">Y153/Y154</f>
        <v>0.759994888263205</v>
      </c>
      <c r="Z155" s="391" t="n">
        <f aca="false">Z153/Z154</f>
        <v>0.773675654803865</v>
      </c>
      <c r="AA155" s="391" t="n">
        <f aca="false">AA153/AA154</f>
        <v>0.789819399041137</v>
      </c>
      <c r="AB155" s="391" t="n">
        <f aca="false">AB153/AB154</f>
        <v>0.803759599965372</v>
      </c>
      <c r="AC155" s="391" t="n">
        <f aca="false">AC153/AC154</f>
        <v>0.820169374375633</v>
      </c>
      <c r="AD155" s="391" t="n">
        <f aca="false">AD153/AD154</f>
        <v>0.836715461767094</v>
      </c>
      <c r="AE155" s="391" t="n">
        <f aca="false">AE153/AE154</f>
        <v>0.851064051985814</v>
      </c>
      <c r="AF155" s="391" t="n">
        <f aca="false">AF153/AF154</f>
        <v>0.867890460427325</v>
      </c>
      <c r="AG155" s="391" t="n">
        <f aca="false">AG153/AG154</f>
        <v>0.884860876937685</v>
      </c>
      <c r="AH155" s="391" t="n">
        <f aca="false">AH153/AH154</f>
        <v>0.901978599411601</v>
      </c>
      <c r="AI155" s="391" t="n">
        <f aca="false">AI153/AI154</f>
        <v>0.919246925743778</v>
      </c>
      <c r="AJ155" s="391" t="n">
        <f aca="false">AJ153/AJ154</f>
        <v>0.936666405583336</v>
      </c>
      <c r="AK155" s="391" t="n">
        <f aca="false">AK153/AK154</f>
        <v>0.956579093820982</v>
      </c>
    </row>
    <row r="156" s="277" customFormat="true" ht="28.5" hidden="true" customHeight="true" outlineLevel="0" collapsed="false">
      <c r="A156" s="358" t="s">
        <v>227</v>
      </c>
      <c r="B156" s="387" t="n">
        <f aca="false">+B153+B133</f>
        <v>0</v>
      </c>
      <c r="C156" s="387" t="n">
        <f aca="false">+C153+C133</f>
        <v>16807.73</v>
      </c>
      <c r="D156" s="387" t="n">
        <f aca="false">+D153+D133</f>
        <v>17183.27</v>
      </c>
      <c r="E156" s="389"/>
      <c r="F156" s="389"/>
      <c r="G156" s="389"/>
      <c r="H156" s="389"/>
      <c r="I156" s="389"/>
      <c r="J156" s="389"/>
      <c r="K156" s="389"/>
      <c r="L156" s="389"/>
      <c r="M156" s="389"/>
      <c r="N156" s="389"/>
      <c r="O156" s="389"/>
      <c r="P156" s="389"/>
      <c r="Q156" s="389"/>
      <c r="R156" s="389"/>
      <c r="S156" s="389"/>
      <c r="T156" s="389"/>
      <c r="U156" s="389"/>
      <c r="V156" s="389"/>
      <c r="W156" s="389"/>
      <c r="X156" s="389"/>
      <c r="Y156" s="389"/>
      <c r="Z156" s="389"/>
      <c r="AA156" s="389"/>
      <c r="AB156" s="389"/>
      <c r="AC156" s="389"/>
      <c r="AD156" s="389"/>
      <c r="AE156" s="389"/>
      <c r="AF156" s="389"/>
      <c r="AG156" s="389"/>
      <c r="AH156" s="389"/>
      <c r="AI156" s="389"/>
      <c r="AJ156" s="389"/>
      <c r="AK156" s="389"/>
    </row>
    <row r="157" s="277" customFormat="true" ht="28.5" hidden="true" customHeight="true" outlineLevel="0" collapsed="false">
      <c r="A157" s="358"/>
      <c r="B157" s="387"/>
      <c r="C157" s="392" t="n">
        <f aca="false">+C155-B155</f>
        <v>0.502705850460346</v>
      </c>
      <c r="D157" s="392" t="n">
        <f aca="false">+D155-C155</f>
        <v>-0.0226295558674361</v>
      </c>
      <c r="E157" s="392" t="n">
        <f aca="false">+E155-D155</f>
        <v>0.0482389903351925</v>
      </c>
      <c r="F157" s="392" t="n">
        <f aca="false">+F155-E155</f>
        <v>0.00593292296090164</v>
      </c>
      <c r="G157" s="392" t="n">
        <f aca="false">+G155-F155</f>
        <v>0.00884158550733027</v>
      </c>
      <c r="H157" s="392" t="n">
        <f aca="false">+H155-G155</f>
        <v>0.00650545873458674</v>
      </c>
      <c r="I157" s="392" t="n">
        <f aca="false">+I155-H155</f>
        <v>0.00949353956168231</v>
      </c>
      <c r="J157" s="392" t="n">
        <f aca="false">+J155-I155</f>
        <v>0.0119235383112305</v>
      </c>
      <c r="K157" s="392" t="n">
        <f aca="false">+K155-J155</f>
        <v>0.0120191772577182</v>
      </c>
      <c r="L157" s="392" t="n">
        <f aca="false">+L155-K155</f>
        <v>0.00977935710290945</v>
      </c>
      <c r="M157" s="392" t="n">
        <f aca="false">+M155-L155</f>
        <v>0.012213203396282</v>
      </c>
      <c r="N157" s="392" t="n">
        <f aca="false">+N155-M155</f>
        <v>0.00997723078529733</v>
      </c>
      <c r="O157" s="392" t="n">
        <f aca="false">+O155-N155</f>
        <v>0.0124160239207297</v>
      </c>
      <c r="P157" s="392" t="n">
        <f aca="false">+P155-O155</f>
        <v>0.0125204572531009</v>
      </c>
      <c r="Q157" s="392" t="n">
        <f aca="false">+Q155-P155</f>
        <v>0.0126265395328258</v>
      </c>
      <c r="R157" s="392" t="n">
        <f aca="false">+R155-Q155</f>
        <v>0.0127359197072568</v>
      </c>
      <c r="S157" s="392" t="n">
        <f aca="false">+S155-R155</f>
        <v>0.0128458495308058</v>
      </c>
      <c r="T157" s="392" t="n">
        <f aca="false">+T155-S155</f>
        <v>0.0129579779508255</v>
      </c>
      <c r="U157" s="392" t="n">
        <f aca="false">+U155-T155</f>
        <v>0.0130723049673166</v>
      </c>
      <c r="V157" s="392" t="n">
        <f aca="false">+V155-U155</f>
        <v>0.0131899298785139</v>
      </c>
      <c r="W157" s="392" t="n">
        <f aca="false">+W155-V155</f>
        <v>0.0133081044388289</v>
      </c>
      <c r="X157" s="392" t="n">
        <f aca="false">+X155-W155</f>
        <v>0.0157666849424998</v>
      </c>
      <c r="Y157" s="392" t="n">
        <f aca="false">+Y155-X155</f>
        <v>0.0135537975944606</v>
      </c>
      <c r="Z157" s="392" t="n">
        <f aca="false">+Z155-Y155</f>
        <v>0.0136807665406595</v>
      </c>
      <c r="AA157" s="392" t="n">
        <f aca="false">+AA155-Z155</f>
        <v>0.0161437442372726</v>
      </c>
      <c r="AB157" s="392" t="n">
        <f aca="false">+AB155-AA155</f>
        <v>0.013940200924235</v>
      </c>
      <c r="AC157" s="392" t="n">
        <f aca="false">+AC155-AB155</f>
        <v>0.0164097744102607</v>
      </c>
      <c r="AD157" s="392" t="n">
        <f aca="false">+AD155-AC155</f>
        <v>0.0165460873914616</v>
      </c>
      <c r="AE157" s="392" t="n">
        <f aca="false">+AE155-AD155</f>
        <v>0.014348590218719</v>
      </c>
      <c r="AF157" s="392" t="n">
        <f aca="false">+AF155-AE155</f>
        <v>0.0168264084415113</v>
      </c>
      <c r="AG157" s="392" t="n">
        <f aca="false">+AG155-AF155</f>
        <v>0.0169704165103601</v>
      </c>
      <c r="AH157" s="392" t="n">
        <f aca="false">+AH155-AG155</f>
        <v>0.0171177224739159</v>
      </c>
      <c r="AI157" s="392" t="n">
        <f aca="false">+AI155-AH155</f>
        <v>0.0172683263321776</v>
      </c>
      <c r="AJ157" s="392" t="n">
        <f aca="false">+AJ155-AI155</f>
        <v>0.0174194798395574</v>
      </c>
      <c r="AK157" s="392" t="n">
        <f aca="false">+AK155-AJ155</f>
        <v>0.0199126882376465</v>
      </c>
    </row>
    <row r="158" s="209" customFormat="true" ht="45.75" hidden="false" customHeight="true" outlineLevel="0" collapsed="false">
      <c r="A158" s="207" t="s">
        <v>228</v>
      </c>
      <c r="B158" s="207"/>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row>
    <row r="159" s="277" customFormat="true" ht="15.75" hidden="false" customHeight="false" outlineLevel="0" collapsed="false">
      <c r="A159" s="359" t="s">
        <v>199</v>
      </c>
      <c r="B159" s="359"/>
      <c r="C159" s="358"/>
      <c r="D159" s="358"/>
      <c r="E159" s="358"/>
      <c r="F159" s="358"/>
      <c r="G159" s="358"/>
      <c r="H159" s="358"/>
      <c r="I159" s="358"/>
      <c r="J159" s="358"/>
      <c r="K159" s="358"/>
      <c r="L159" s="358"/>
      <c r="M159" s="358"/>
      <c r="N159" s="358"/>
      <c r="O159" s="358"/>
      <c r="P159" s="358"/>
      <c r="Q159" s="358"/>
      <c r="R159" s="358"/>
      <c r="S159" s="358"/>
      <c r="T159" s="358"/>
      <c r="U159" s="358"/>
      <c r="V159" s="358"/>
      <c r="W159" s="358"/>
      <c r="X159" s="358"/>
      <c r="Y159" s="358"/>
      <c r="Z159" s="358"/>
      <c r="AA159" s="358"/>
      <c r="AB159" s="358"/>
      <c r="AC159" s="358"/>
      <c r="AD159" s="358"/>
      <c r="AE159" s="358"/>
      <c r="AF159" s="358"/>
      <c r="AG159" s="358"/>
      <c r="AH159" s="358"/>
      <c r="AI159" s="358"/>
      <c r="AJ159" s="358"/>
      <c r="AK159" s="358"/>
    </row>
    <row r="160" s="277" customFormat="true" ht="15.75" hidden="false" customHeight="false" outlineLevel="0" collapsed="false">
      <c r="A160" s="358" t="s">
        <v>229</v>
      </c>
      <c r="B160" s="358"/>
      <c r="C160" s="358"/>
      <c r="D160" s="358"/>
      <c r="E160" s="358"/>
      <c r="F160" s="358"/>
      <c r="G160" s="358"/>
      <c r="H160" s="358"/>
      <c r="I160" s="358"/>
      <c r="J160" s="358"/>
      <c r="K160" s="358"/>
      <c r="L160" s="358"/>
      <c r="M160" s="358"/>
      <c r="N160" s="358"/>
      <c r="O160" s="358"/>
      <c r="P160" s="358"/>
      <c r="Q160" s="358"/>
      <c r="R160" s="358"/>
      <c r="S160" s="358"/>
      <c r="T160" s="358"/>
      <c r="U160" s="358"/>
      <c r="V160" s="358"/>
      <c r="W160" s="358"/>
      <c r="X160" s="358"/>
      <c r="Y160" s="358"/>
      <c r="Z160" s="358"/>
      <c r="AA160" s="358"/>
      <c r="AB160" s="358"/>
      <c r="AC160" s="358"/>
      <c r="AD160" s="358"/>
      <c r="AE160" s="358"/>
      <c r="AF160" s="358"/>
      <c r="AG160" s="358"/>
      <c r="AH160" s="358"/>
      <c r="AI160" s="358"/>
      <c r="AJ160" s="358"/>
      <c r="AK160" s="358"/>
    </row>
    <row r="161" s="394" customFormat="true" ht="15.75" hidden="false" customHeight="false" outlineLevel="0" collapsed="false">
      <c r="A161" s="393" t="s">
        <v>230</v>
      </c>
      <c r="B161" s="393"/>
      <c r="C161" s="393" t="n">
        <v>715</v>
      </c>
      <c r="D161" s="393" t="n">
        <v>715</v>
      </c>
      <c r="E161" s="393" t="n">
        <f aca="false">+D161</f>
        <v>715</v>
      </c>
      <c r="F161" s="393" t="n">
        <f aca="false">+E161</f>
        <v>715</v>
      </c>
      <c r="G161" s="393" t="n">
        <f aca="false">+F161</f>
        <v>715</v>
      </c>
      <c r="H161" s="393" t="n">
        <f aca="false">+G161</f>
        <v>715</v>
      </c>
      <c r="I161" s="393" t="n">
        <f aca="false">+H161</f>
        <v>715</v>
      </c>
      <c r="J161" s="393" t="n">
        <f aca="false">+I161</f>
        <v>715</v>
      </c>
      <c r="K161" s="393" t="n">
        <f aca="false">+J161</f>
        <v>715</v>
      </c>
      <c r="L161" s="393" t="n">
        <f aca="false">+K161</f>
        <v>715</v>
      </c>
      <c r="M161" s="393" t="n">
        <f aca="false">+L161</f>
        <v>715</v>
      </c>
      <c r="N161" s="393" t="n">
        <f aca="false">+M161</f>
        <v>715</v>
      </c>
      <c r="O161" s="393" t="n">
        <f aca="false">+N161</f>
        <v>715</v>
      </c>
      <c r="P161" s="393" t="n">
        <f aca="false">+O161</f>
        <v>715</v>
      </c>
      <c r="Q161" s="393" t="n">
        <f aca="false">+P161</f>
        <v>715</v>
      </c>
      <c r="R161" s="393" t="n">
        <f aca="false">+Q161</f>
        <v>715</v>
      </c>
      <c r="S161" s="393" t="n">
        <f aca="false">+R161</f>
        <v>715</v>
      </c>
      <c r="T161" s="393" t="n">
        <f aca="false">+S161</f>
        <v>715</v>
      </c>
      <c r="U161" s="393" t="n">
        <f aca="false">+T161</f>
        <v>715</v>
      </c>
      <c r="V161" s="393" t="n">
        <f aca="false">+U161</f>
        <v>715</v>
      </c>
      <c r="W161" s="393" t="n">
        <f aca="false">+V161</f>
        <v>715</v>
      </c>
      <c r="X161" s="393" t="n">
        <f aca="false">+W161</f>
        <v>715</v>
      </c>
      <c r="Y161" s="393" t="n">
        <f aca="false">+X161</f>
        <v>715</v>
      </c>
      <c r="Z161" s="393" t="n">
        <f aca="false">+Y161</f>
        <v>715</v>
      </c>
      <c r="AA161" s="393" t="n">
        <f aca="false">+Z161</f>
        <v>715</v>
      </c>
      <c r="AB161" s="393" t="n">
        <f aca="false">+AA161</f>
        <v>715</v>
      </c>
      <c r="AC161" s="393" t="n">
        <f aca="false">+AB161</f>
        <v>715</v>
      </c>
      <c r="AD161" s="393" t="n">
        <f aca="false">+AC161</f>
        <v>715</v>
      </c>
      <c r="AE161" s="393" t="n">
        <f aca="false">+AD161</f>
        <v>715</v>
      </c>
      <c r="AF161" s="393" t="n">
        <f aca="false">+AE161</f>
        <v>715</v>
      </c>
      <c r="AG161" s="393" t="n">
        <f aca="false">+AF161</f>
        <v>715</v>
      </c>
      <c r="AH161" s="393" t="n">
        <f aca="false">+AG161</f>
        <v>715</v>
      </c>
      <c r="AI161" s="393" t="n">
        <f aca="false">+AH161</f>
        <v>715</v>
      </c>
      <c r="AJ161" s="393" t="n">
        <f aca="false">+AI161</f>
        <v>715</v>
      </c>
      <c r="AK161" s="393" t="n">
        <f aca="false">+AJ161</f>
        <v>715</v>
      </c>
    </row>
    <row r="162" s="219" customFormat="true" ht="15.75" hidden="false" customHeight="false" outlineLevel="0" collapsed="false">
      <c r="A162" s="217" t="s">
        <v>231</v>
      </c>
      <c r="B162" s="217"/>
      <c r="C162" s="217" t="n">
        <v>646</v>
      </c>
      <c r="D162" s="217" t="n">
        <f aca="false">+C162</f>
        <v>646</v>
      </c>
      <c r="E162" s="217" t="n">
        <f aca="false">+D162</f>
        <v>646</v>
      </c>
      <c r="F162" s="217" t="n">
        <f aca="false">+E162</f>
        <v>646</v>
      </c>
      <c r="G162" s="217" t="n">
        <f aca="false">+F162</f>
        <v>646</v>
      </c>
      <c r="H162" s="217" t="n">
        <f aca="false">+G162</f>
        <v>646</v>
      </c>
      <c r="I162" s="217" t="n">
        <f aca="false">+H162</f>
        <v>646</v>
      </c>
      <c r="J162" s="217" t="n">
        <f aca="false">+I162</f>
        <v>646</v>
      </c>
      <c r="K162" s="217" t="n">
        <f aca="false">+J162</f>
        <v>646</v>
      </c>
      <c r="L162" s="217" t="n">
        <f aca="false">+K162</f>
        <v>646</v>
      </c>
      <c r="M162" s="217" t="n">
        <f aca="false">+L162</f>
        <v>646</v>
      </c>
      <c r="N162" s="217" t="n">
        <f aca="false">+M162</f>
        <v>646</v>
      </c>
      <c r="O162" s="217" t="n">
        <f aca="false">+N162</f>
        <v>646</v>
      </c>
      <c r="P162" s="217" t="n">
        <f aca="false">+O162</f>
        <v>646</v>
      </c>
      <c r="Q162" s="217" t="n">
        <f aca="false">+P162</f>
        <v>646</v>
      </c>
      <c r="R162" s="217" t="n">
        <f aca="false">+Q162</f>
        <v>646</v>
      </c>
      <c r="S162" s="217" t="n">
        <f aca="false">+R162</f>
        <v>646</v>
      </c>
      <c r="T162" s="217" t="n">
        <f aca="false">+S162</f>
        <v>646</v>
      </c>
      <c r="U162" s="217" t="n">
        <f aca="false">+T162</f>
        <v>646</v>
      </c>
      <c r="V162" s="217" t="n">
        <f aca="false">+U162</f>
        <v>646</v>
      </c>
      <c r="W162" s="217" t="n">
        <f aca="false">+V162</f>
        <v>646</v>
      </c>
      <c r="X162" s="217" t="n">
        <f aca="false">+W162</f>
        <v>646</v>
      </c>
      <c r="Y162" s="217" t="n">
        <f aca="false">+X162</f>
        <v>646</v>
      </c>
      <c r="Z162" s="217" t="n">
        <f aca="false">+Y162</f>
        <v>646</v>
      </c>
      <c r="AA162" s="217" t="n">
        <f aca="false">+Z162</f>
        <v>646</v>
      </c>
      <c r="AB162" s="217" t="n">
        <f aca="false">+AA162</f>
        <v>646</v>
      </c>
      <c r="AC162" s="217" t="n">
        <f aca="false">+AB162</f>
        <v>646</v>
      </c>
      <c r="AD162" s="217" t="n">
        <f aca="false">+AC162</f>
        <v>646</v>
      </c>
      <c r="AE162" s="217" t="n">
        <f aca="false">+AD162</f>
        <v>646</v>
      </c>
      <c r="AF162" s="217" t="n">
        <f aca="false">+AE162</f>
        <v>646</v>
      </c>
      <c r="AG162" s="217" t="n">
        <f aca="false">+AF162</f>
        <v>646</v>
      </c>
      <c r="AH162" s="217" t="n">
        <f aca="false">+AG162</f>
        <v>646</v>
      </c>
      <c r="AI162" s="217" t="n">
        <f aca="false">+AH162</f>
        <v>646</v>
      </c>
      <c r="AJ162" s="217" t="n">
        <f aca="false">+AI162</f>
        <v>646</v>
      </c>
      <c r="AK162" s="217" t="n">
        <f aca="false">+AJ162</f>
        <v>646</v>
      </c>
    </row>
    <row r="163" s="397" customFormat="true" ht="15.75" hidden="false" customHeight="false" outlineLevel="0" collapsed="false">
      <c r="A163" s="395" t="s">
        <v>232</v>
      </c>
      <c r="B163" s="396"/>
      <c r="C163" s="396" t="n">
        <f aca="false">+C162/C161</f>
        <v>0.903496503496504</v>
      </c>
      <c r="D163" s="396" t="n">
        <f aca="false">+D162/D161</f>
        <v>0.903496503496504</v>
      </c>
      <c r="E163" s="396" t="n">
        <f aca="false">+E162/E161</f>
        <v>0.903496503496504</v>
      </c>
      <c r="F163" s="396" t="n">
        <f aca="false">+F162/F161</f>
        <v>0.903496503496504</v>
      </c>
      <c r="G163" s="396" t="n">
        <f aca="false">+G162/G161</f>
        <v>0.903496503496504</v>
      </c>
      <c r="H163" s="396" t="n">
        <f aca="false">+H162/H161</f>
        <v>0.903496503496504</v>
      </c>
      <c r="I163" s="396" t="n">
        <f aca="false">+I162/I161</f>
        <v>0.903496503496504</v>
      </c>
      <c r="J163" s="396" t="n">
        <f aca="false">+J162/J161</f>
        <v>0.903496503496504</v>
      </c>
      <c r="K163" s="396" t="n">
        <f aca="false">+K162/K161</f>
        <v>0.903496503496504</v>
      </c>
      <c r="L163" s="396" t="n">
        <f aca="false">+L162/L161</f>
        <v>0.903496503496504</v>
      </c>
      <c r="M163" s="396" t="n">
        <f aca="false">+M162/M161</f>
        <v>0.903496503496504</v>
      </c>
      <c r="N163" s="396" t="n">
        <f aca="false">+N162/N161</f>
        <v>0.903496503496504</v>
      </c>
      <c r="O163" s="396" t="n">
        <f aca="false">+O162/O161</f>
        <v>0.903496503496504</v>
      </c>
      <c r="P163" s="396" t="n">
        <f aca="false">+P162/P161</f>
        <v>0.903496503496504</v>
      </c>
      <c r="Q163" s="396" t="n">
        <f aca="false">+Q162/Q161</f>
        <v>0.903496503496504</v>
      </c>
      <c r="R163" s="396" t="n">
        <f aca="false">+R162/R161</f>
        <v>0.903496503496504</v>
      </c>
      <c r="S163" s="396" t="n">
        <f aca="false">+S162/S161</f>
        <v>0.903496503496504</v>
      </c>
      <c r="T163" s="396" t="n">
        <f aca="false">+T162/T161</f>
        <v>0.903496503496504</v>
      </c>
      <c r="U163" s="396" t="n">
        <f aca="false">+U162/U161</f>
        <v>0.903496503496504</v>
      </c>
      <c r="V163" s="396" t="n">
        <f aca="false">+V162/V161</f>
        <v>0.903496503496504</v>
      </c>
      <c r="W163" s="396" t="n">
        <f aca="false">+W162/W161</f>
        <v>0.903496503496504</v>
      </c>
      <c r="X163" s="396" t="n">
        <f aca="false">+X162/X161</f>
        <v>0.903496503496504</v>
      </c>
      <c r="Y163" s="396" t="n">
        <f aca="false">+Y162/Y161</f>
        <v>0.903496503496504</v>
      </c>
      <c r="Z163" s="396" t="n">
        <f aca="false">+Z162/Z161</f>
        <v>0.903496503496504</v>
      </c>
      <c r="AA163" s="396" t="n">
        <f aca="false">+AA162/AA161</f>
        <v>0.903496503496504</v>
      </c>
      <c r="AB163" s="396" t="n">
        <f aca="false">+AB162/AB161</f>
        <v>0.903496503496504</v>
      </c>
      <c r="AC163" s="396" t="n">
        <f aca="false">+AC162/AC161</f>
        <v>0.903496503496504</v>
      </c>
      <c r="AD163" s="396" t="n">
        <f aca="false">+AD162/AD161</f>
        <v>0.903496503496504</v>
      </c>
      <c r="AE163" s="396" t="n">
        <f aca="false">+AE162/AE161</f>
        <v>0.903496503496504</v>
      </c>
      <c r="AF163" s="396" t="n">
        <f aca="false">+AF162/AF161</f>
        <v>0.903496503496504</v>
      </c>
      <c r="AG163" s="396" t="n">
        <f aca="false">+AG162/AG161</f>
        <v>0.903496503496504</v>
      </c>
      <c r="AH163" s="396" t="n">
        <f aca="false">+AH162/AH161</f>
        <v>0.903496503496504</v>
      </c>
      <c r="AI163" s="396" t="n">
        <f aca="false">+AI162/AI161</f>
        <v>0.903496503496504</v>
      </c>
      <c r="AJ163" s="396" t="n">
        <f aca="false">+AJ162/AJ161</f>
        <v>0.903496503496504</v>
      </c>
      <c r="AK163" s="396" t="n">
        <f aca="false">+AK162/AK161</f>
        <v>0.903496503496504</v>
      </c>
    </row>
    <row r="164" s="372" customFormat="true" ht="15.75" hidden="false" customHeight="false" outlineLevel="0" collapsed="false">
      <c r="A164" s="370" t="s">
        <v>233</v>
      </c>
      <c r="B164" s="370"/>
      <c r="C164" s="370" t="n">
        <f aca="false">+C162</f>
        <v>646</v>
      </c>
      <c r="D164" s="370" t="n">
        <f aca="false">+D162</f>
        <v>646</v>
      </c>
      <c r="E164" s="370" t="n">
        <f aca="false">+E162</f>
        <v>646</v>
      </c>
      <c r="F164" s="370" t="n">
        <f aca="false">+F162</f>
        <v>646</v>
      </c>
      <c r="G164" s="370" t="n">
        <f aca="false">+F164</f>
        <v>646</v>
      </c>
      <c r="H164" s="370" t="n">
        <f aca="false">+G164</f>
        <v>646</v>
      </c>
      <c r="I164" s="370" t="n">
        <f aca="false">+H164</f>
        <v>646</v>
      </c>
      <c r="J164" s="370" t="n">
        <f aca="false">+I164</f>
        <v>646</v>
      </c>
      <c r="K164" s="370" t="n">
        <f aca="false">+J164</f>
        <v>646</v>
      </c>
      <c r="L164" s="370" t="n">
        <f aca="false">+K164</f>
        <v>646</v>
      </c>
      <c r="M164" s="370" t="n">
        <f aca="false">+L164</f>
        <v>646</v>
      </c>
      <c r="N164" s="370" t="n">
        <f aca="false">+M164</f>
        <v>646</v>
      </c>
      <c r="O164" s="370" t="n">
        <f aca="false">+N164</f>
        <v>646</v>
      </c>
      <c r="P164" s="370" t="n">
        <f aca="false">+O164</f>
        <v>646</v>
      </c>
      <c r="Q164" s="370" t="n">
        <f aca="false">+P164</f>
        <v>646</v>
      </c>
      <c r="R164" s="370" t="n">
        <f aca="false">+Q164</f>
        <v>646</v>
      </c>
      <c r="S164" s="370" t="n">
        <f aca="false">+R164</f>
        <v>646</v>
      </c>
      <c r="T164" s="370" t="n">
        <f aca="false">+S164</f>
        <v>646</v>
      </c>
      <c r="U164" s="370" t="n">
        <f aca="false">+T164</f>
        <v>646</v>
      </c>
      <c r="V164" s="370" t="n">
        <f aca="false">+U164</f>
        <v>646</v>
      </c>
      <c r="W164" s="370" t="n">
        <f aca="false">+V164</f>
        <v>646</v>
      </c>
      <c r="X164" s="370" t="n">
        <f aca="false">+W164</f>
        <v>646</v>
      </c>
      <c r="Y164" s="370" t="n">
        <f aca="false">+X164</f>
        <v>646</v>
      </c>
      <c r="Z164" s="370" t="n">
        <f aca="false">+Y164</f>
        <v>646</v>
      </c>
      <c r="AA164" s="370" t="n">
        <f aca="false">+Z164</f>
        <v>646</v>
      </c>
      <c r="AB164" s="370" t="n">
        <f aca="false">+AA164</f>
        <v>646</v>
      </c>
      <c r="AC164" s="370" t="n">
        <f aca="false">+AB164</f>
        <v>646</v>
      </c>
      <c r="AD164" s="370" t="n">
        <f aca="false">+AC164</f>
        <v>646</v>
      </c>
      <c r="AE164" s="370" t="n">
        <f aca="false">+AD164</f>
        <v>646</v>
      </c>
      <c r="AF164" s="370" t="n">
        <f aca="false">+AE164</f>
        <v>646</v>
      </c>
      <c r="AG164" s="370" t="n">
        <f aca="false">+AF164</f>
        <v>646</v>
      </c>
      <c r="AH164" s="370" t="n">
        <f aca="false">+AG164</f>
        <v>646</v>
      </c>
      <c r="AI164" s="370" t="n">
        <f aca="false">+AH164</f>
        <v>646</v>
      </c>
      <c r="AJ164" s="370" t="n">
        <f aca="false">+AI164</f>
        <v>646</v>
      </c>
      <c r="AK164" s="370" t="n">
        <f aca="false">+AJ164</f>
        <v>646</v>
      </c>
    </row>
    <row r="165" s="397" customFormat="true" ht="15.75" hidden="false" customHeight="false" outlineLevel="0" collapsed="false">
      <c r="A165" s="395" t="s">
        <v>232</v>
      </c>
      <c r="B165" s="396"/>
      <c r="C165" s="396" t="n">
        <f aca="false">+C164/C161</f>
        <v>0.903496503496504</v>
      </c>
      <c r="D165" s="396" t="n">
        <f aca="false">+D164/D161</f>
        <v>0.903496503496504</v>
      </c>
      <c r="E165" s="396" t="n">
        <f aca="false">+E164/E161</f>
        <v>0.903496503496504</v>
      </c>
      <c r="F165" s="396" t="n">
        <f aca="false">+F164/F161</f>
        <v>0.903496503496504</v>
      </c>
      <c r="G165" s="396" t="n">
        <f aca="false">+G164/G161</f>
        <v>0.903496503496504</v>
      </c>
      <c r="H165" s="396" t="n">
        <f aca="false">+H164/H161</f>
        <v>0.903496503496504</v>
      </c>
      <c r="I165" s="396" t="n">
        <f aca="false">+I164/I161</f>
        <v>0.903496503496504</v>
      </c>
      <c r="J165" s="396" t="n">
        <f aca="false">+J164/J161</f>
        <v>0.903496503496504</v>
      </c>
      <c r="K165" s="396" t="n">
        <f aca="false">+K164/K161</f>
        <v>0.903496503496504</v>
      </c>
      <c r="L165" s="396" t="n">
        <f aca="false">+L164/L161</f>
        <v>0.903496503496504</v>
      </c>
      <c r="M165" s="396" t="n">
        <f aca="false">+M164/M161</f>
        <v>0.903496503496504</v>
      </c>
      <c r="N165" s="396" t="n">
        <f aca="false">+N164/N161</f>
        <v>0.903496503496504</v>
      </c>
      <c r="O165" s="396" t="n">
        <f aca="false">+O164/O161</f>
        <v>0.903496503496504</v>
      </c>
      <c r="P165" s="396" t="n">
        <f aca="false">+P164/P161</f>
        <v>0.903496503496504</v>
      </c>
      <c r="Q165" s="396" t="n">
        <f aca="false">+Q164/Q161</f>
        <v>0.903496503496504</v>
      </c>
      <c r="R165" s="396" t="n">
        <f aca="false">+R164/R161</f>
        <v>0.903496503496504</v>
      </c>
      <c r="S165" s="396" t="n">
        <f aca="false">+S164/S161</f>
        <v>0.903496503496504</v>
      </c>
      <c r="T165" s="396" t="n">
        <f aca="false">+T164/T161</f>
        <v>0.903496503496504</v>
      </c>
      <c r="U165" s="396" t="n">
        <f aca="false">+U164/U161</f>
        <v>0.903496503496504</v>
      </c>
      <c r="V165" s="396" t="n">
        <f aca="false">+V164/V161</f>
        <v>0.903496503496504</v>
      </c>
      <c r="W165" s="396" t="n">
        <f aca="false">+W164/W161</f>
        <v>0.903496503496504</v>
      </c>
      <c r="X165" s="396" t="n">
        <f aca="false">+X164/X161</f>
        <v>0.903496503496504</v>
      </c>
      <c r="Y165" s="396" t="n">
        <f aca="false">+Y164/Y161</f>
        <v>0.903496503496504</v>
      </c>
      <c r="Z165" s="396" t="n">
        <f aca="false">+Z164/Z161</f>
        <v>0.903496503496504</v>
      </c>
      <c r="AA165" s="396" t="n">
        <f aca="false">+AA164/AA161</f>
        <v>0.903496503496504</v>
      </c>
      <c r="AB165" s="396" t="n">
        <f aca="false">+AB164/AB161</f>
        <v>0.903496503496504</v>
      </c>
      <c r="AC165" s="396" t="n">
        <f aca="false">+AC164/AC161</f>
        <v>0.903496503496504</v>
      </c>
      <c r="AD165" s="396" t="n">
        <f aca="false">+AD164/AD161</f>
        <v>0.903496503496504</v>
      </c>
      <c r="AE165" s="396" t="n">
        <f aca="false">+AE164/AE161</f>
        <v>0.903496503496504</v>
      </c>
      <c r="AF165" s="396" t="n">
        <f aca="false">+AF164/AF161</f>
        <v>0.903496503496504</v>
      </c>
      <c r="AG165" s="396" t="n">
        <f aca="false">+AG164/AG161</f>
        <v>0.903496503496504</v>
      </c>
      <c r="AH165" s="396" t="n">
        <f aca="false">+AH164/AH161</f>
        <v>0.903496503496504</v>
      </c>
      <c r="AI165" s="396" t="n">
        <f aca="false">+AI164/AI161</f>
        <v>0.903496503496504</v>
      </c>
      <c r="AJ165" s="396" t="n">
        <f aca="false">+AJ164/AJ161</f>
        <v>0.903496503496504</v>
      </c>
      <c r="AK165" s="396" t="n">
        <f aca="false">+AK164/AK161</f>
        <v>0.903496503496504</v>
      </c>
    </row>
    <row r="166" s="219" customFormat="true" ht="15.75" hidden="false" customHeight="false" outlineLevel="0" collapsed="false">
      <c r="A166" s="217" t="s">
        <v>234</v>
      </c>
      <c r="B166" s="398"/>
      <c r="C166" s="398" t="n">
        <v>61.2</v>
      </c>
      <c r="D166" s="398" t="n">
        <v>67</v>
      </c>
      <c r="E166" s="398" t="n">
        <f aca="false">D166</f>
        <v>67</v>
      </c>
      <c r="F166" s="398" t="n">
        <f aca="false">E166</f>
        <v>67</v>
      </c>
      <c r="G166" s="398" t="n">
        <f aca="false">F166</f>
        <v>67</v>
      </c>
      <c r="H166" s="398" t="n">
        <f aca="false">+G166</f>
        <v>67</v>
      </c>
      <c r="I166" s="398" t="n">
        <f aca="false">+H166</f>
        <v>67</v>
      </c>
      <c r="J166" s="398" t="n">
        <f aca="false">+I166</f>
        <v>67</v>
      </c>
      <c r="K166" s="398" t="n">
        <f aca="false">+J166</f>
        <v>67</v>
      </c>
      <c r="L166" s="398" t="n">
        <f aca="false">+K166</f>
        <v>67</v>
      </c>
      <c r="M166" s="398" t="n">
        <f aca="false">+L166</f>
        <v>67</v>
      </c>
      <c r="N166" s="398" t="n">
        <f aca="false">+M166</f>
        <v>67</v>
      </c>
      <c r="O166" s="398" t="n">
        <f aca="false">+N166</f>
        <v>67</v>
      </c>
      <c r="P166" s="398" t="n">
        <f aca="false">+O166</f>
        <v>67</v>
      </c>
      <c r="Q166" s="398" t="n">
        <f aca="false">+P166</f>
        <v>67</v>
      </c>
      <c r="R166" s="398" t="n">
        <f aca="false">+Q166</f>
        <v>67</v>
      </c>
      <c r="S166" s="398" t="n">
        <f aca="false">+R166</f>
        <v>67</v>
      </c>
      <c r="T166" s="398" t="n">
        <f aca="false">+S166</f>
        <v>67</v>
      </c>
      <c r="U166" s="398" t="n">
        <f aca="false">+T166</f>
        <v>67</v>
      </c>
      <c r="V166" s="398" t="n">
        <f aca="false">+U166</f>
        <v>67</v>
      </c>
      <c r="W166" s="398" t="n">
        <f aca="false">+V166</f>
        <v>67</v>
      </c>
      <c r="X166" s="398" t="n">
        <f aca="false">+W166</f>
        <v>67</v>
      </c>
      <c r="Y166" s="398" t="n">
        <f aca="false">+X166</f>
        <v>67</v>
      </c>
      <c r="Z166" s="398" t="n">
        <f aca="false">+Y166</f>
        <v>67</v>
      </c>
      <c r="AA166" s="398" t="n">
        <f aca="false">+Z166</f>
        <v>67</v>
      </c>
      <c r="AB166" s="398" t="n">
        <f aca="false">+AA166</f>
        <v>67</v>
      </c>
      <c r="AC166" s="398" t="n">
        <f aca="false">+AB166</f>
        <v>67</v>
      </c>
      <c r="AD166" s="398" t="n">
        <f aca="false">+AC166</f>
        <v>67</v>
      </c>
      <c r="AE166" s="398" t="n">
        <f aca="false">+AD166</f>
        <v>67</v>
      </c>
      <c r="AF166" s="398" t="n">
        <f aca="false">+AE166</f>
        <v>67</v>
      </c>
      <c r="AG166" s="398" t="n">
        <f aca="false">+AF166</f>
        <v>67</v>
      </c>
      <c r="AH166" s="398" t="n">
        <f aca="false">+AG166</f>
        <v>67</v>
      </c>
      <c r="AI166" s="398" t="n">
        <f aca="false">+AH166</f>
        <v>67</v>
      </c>
      <c r="AJ166" s="398" t="n">
        <f aca="false">+AI166</f>
        <v>67</v>
      </c>
      <c r="AK166" s="398" t="n">
        <f aca="false">+AJ166</f>
        <v>67</v>
      </c>
    </row>
    <row r="167" s="401" customFormat="true" ht="15.75" hidden="false" customHeight="false" outlineLevel="0" collapsed="false">
      <c r="A167" s="399" t="s">
        <v>235</v>
      </c>
      <c r="B167" s="400"/>
      <c r="C167" s="400" t="n">
        <v>61.2</v>
      </c>
      <c r="D167" s="400" t="n">
        <f aca="false">D166</f>
        <v>67</v>
      </c>
      <c r="E167" s="400" t="n">
        <f aca="false">E166</f>
        <v>67</v>
      </c>
      <c r="F167" s="400" t="n">
        <f aca="false">F166</f>
        <v>67</v>
      </c>
      <c r="G167" s="400" t="n">
        <f aca="false">G166</f>
        <v>67</v>
      </c>
      <c r="H167" s="400" t="n">
        <v>80</v>
      </c>
      <c r="I167" s="400" t="n">
        <f aca="false">+H167</f>
        <v>80</v>
      </c>
      <c r="J167" s="400" t="n">
        <f aca="false">+I167</f>
        <v>80</v>
      </c>
      <c r="K167" s="400" t="n">
        <f aca="false">+J167</f>
        <v>80</v>
      </c>
      <c r="L167" s="400" t="n">
        <f aca="false">+K167</f>
        <v>80</v>
      </c>
      <c r="M167" s="400" t="n">
        <f aca="false">+L167</f>
        <v>80</v>
      </c>
      <c r="N167" s="400" t="n">
        <f aca="false">+M167</f>
        <v>80</v>
      </c>
      <c r="O167" s="400" t="n">
        <f aca="false">+N167</f>
        <v>80</v>
      </c>
      <c r="P167" s="400" t="n">
        <f aca="false">+O167</f>
        <v>80</v>
      </c>
      <c r="Q167" s="400" t="n">
        <f aca="false">+P167</f>
        <v>80</v>
      </c>
      <c r="R167" s="400" t="n">
        <f aca="false">+Q167</f>
        <v>80</v>
      </c>
      <c r="S167" s="400" t="n">
        <f aca="false">+R167</f>
        <v>80</v>
      </c>
      <c r="T167" s="400" t="n">
        <f aca="false">+S167</f>
        <v>80</v>
      </c>
      <c r="U167" s="400" t="n">
        <f aca="false">+T167</f>
        <v>80</v>
      </c>
      <c r="V167" s="400" t="n">
        <f aca="false">+U167</f>
        <v>80</v>
      </c>
      <c r="W167" s="400" t="n">
        <f aca="false">+V167</f>
        <v>80</v>
      </c>
      <c r="X167" s="400" t="n">
        <f aca="false">+W167</f>
        <v>80</v>
      </c>
      <c r="Y167" s="400" t="n">
        <f aca="false">+X167</f>
        <v>80</v>
      </c>
      <c r="Z167" s="400" t="n">
        <f aca="false">+Y167</f>
        <v>80</v>
      </c>
      <c r="AA167" s="400" t="n">
        <f aca="false">+Z167</f>
        <v>80</v>
      </c>
      <c r="AB167" s="400" t="n">
        <f aca="false">+AA167</f>
        <v>80</v>
      </c>
      <c r="AC167" s="400" t="n">
        <f aca="false">+AB167</f>
        <v>80</v>
      </c>
      <c r="AD167" s="400" t="n">
        <f aca="false">+AC167</f>
        <v>80</v>
      </c>
      <c r="AE167" s="400" t="n">
        <f aca="false">+AD167</f>
        <v>80</v>
      </c>
      <c r="AF167" s="400" t="n">
        <f aca="false">+AE167</f>
        <v>80</v>
      </c>
      <c r="AG167" s="400" t="n">
        <f aca="false">+AF167</f>
        <v>80</v>
      </c>
      <c r="AH167" s="400" t="n">
        <f aca="false">+AG167</f>
        <v>80</v>
      </c>
      <c r="AI167" s="400" t="n">
        <f aca="false">+AH167</f>
        <v>80</v>
      </c>
      <c r="AJ167" s="400" t="n">
        <f aca="false">+AI167</f>
        <v>80</v>
      </c>
      <c r="AK167" s="400" t="n">
        <f aca="false">+AJ167</f>
        <v>80</v>
      </c>
    </row>
    <row r="168" s="404" customFormat="true" ht="15.75" hidden="false" customHeight="false" outlineLevel="0" collapsed="false">
      <c r="A168" s="402" t="s">
        <v>236</v>
      </c>
      <c r="B168" s="403" t="n">
        <f aca="false">+B166*B162*0.365</f>
        <v>0</v>
      </c>
      <c r="C168" s="403" t="n">
        <f aca="false">+C166*C162*0.365</f>
        <v>14430.348</v>
      </c>
      <c r="D168" s="403" t="n">
        <f aca="false">+D166*D162*0.365</f>
        <v>15797.93</v>
      </c>
      <c r="E168" s="403" t="n">
        <f aca="false">+E166*E162*0.365</f>
        <v>15797.93</v>
      </c>
      <c r="F168" s="403" t="n">
        <f aca="false">+F166*F162*0.365</f>
        <v>15797.93</v>
      </c>
      <c r="G168" s="403" t="n">
        <f aca="false">+G166*G162*0.365</f>
        <v>15797.93</v>
      </c>
      <c r="H168" s="403" t="n">
        <f aca="false">+H166*H162*0.365</f>
        <v>15797.93</v>
      </c>
      <c r="I168" s="403" t="n">
        <f aca="false">+I166*I162*0.365</f>
        <v>15797.93</v>
      </c>
      <c r="J168" s="403" t="n">
        <f aca="false">+J166*J162*0.365</f>
        <v>15797.93</v>
      </c>
      <c r="K168" s="403" t="n">
        <f aca="false">+K166*K162*0.365</f>
        <v>15797.93</v>
      </c>
      <c r="L168" s="403" t="n">
        <f aca="false">+L166*L162*0.365</f>
        <v>15797.93</v>
      </c>
      <c r="M168" s="403" t="n">
        <f aca="false">+M166*M162*0.365</f>
        <v>15797.93</v>
      </c>
      <c r="N168" s="403" t="n">
        <f aca="false">+N166*N162*0.365</f>
        <v>15797.93</v>
      </c>
      <c r="O168" s="403" t="n">
        <f aca="false">+O166*O162*0.365</f>
        <v>15797.93</v>
      </c>
      <c r="P168" s="403" t="n">
        <f aca="false">+P166*P162*0.365</f>
        <v>15797.93</v>
      </c>
      <c r="Q168" s="403" t="n">
        <f aca="false">+Q166*Q162*0.365</f>
        <v>15797.93</v>
      </c>
      <c r="R168" s="403" t="n">
        <f aca="false">+R166*R162*0.365</f>
        <v>15797.93</v>
      </c>
      <c r="S168" s="403" t="n">
        <f aca="false">+S166*S162*0.365</f>
        <v>15797.93</v>
      </c>
      <c r="T168" s="403" t="n">
        <f aca="false">+T166*T162*0.365</f>
        <v>15797.93</v>
      </c>
      <c r="U168" s="403" t="n">
        <f aca="false">+U166*U162*0.365</f>
        <v>15797.93</v>
      </c>
      <c r="V168" s="403" t="n">
        <f aca="false">+V166*V162*0.365</f>
        <v>15797.93</v>
      </c>
      <c r="W168" s="403" t="n">
        <f aca="false">+W166*W162*0.365</f>
        <v>15797.93</v>
      </c>
      <c r="X168" s="403" t="n">
        <f aca="false">+X166*X162*0.365</f>
        <v>15797.93</v>
      </c>
      <c r="Y168" s="403" t="n">
        <f aca="false">+Y166*Y162*0.365</f>
        <v>15797.93</v>
      </c>
      <c r="Z168" s="403" t="n">
        <f aca="false">+Z166*Z162*0.365</f>
        <v>15797.93</v>
      </c>
      <c r="AA168" s="403" t="n">
        <f aca="false">+AA166*AA162*0.365</f>
        <v>15797.93</v>
      </c>
      <c r="AB168" s="403" t="n">
        <f aca="false">+AB166*AB162*0.365</f>
        <v>15797.93</v>
      </c>
      <c r="AC168" s="403" t="n">
        <f aca="false">+AC166*AC162*0.365</f>
        <v>15797.93</v>
      </c>
      <c r="AD168" s="403" t="n">
        <f aca="false">+AD166*AD162*0.365</f>
        <v>15797.93</v>
      </c>
      <c r="AE168" s="403" t="n">
        <f aca="false">+AE166*AE162*0.365</f>
        <v>15797.93</v>
      </c>
      <c r="AF168" s="403" t="n">
        <f aca="false">+AF166*AF162*0.365</f>
        <v>15797.93</v>
      </c>
      <c r="AG168" s="403" t="n">
        <f aca="false">+AG166*AG162*0.365</f>
        <v>15797.93</v>
      </c>
      <c r="AH168" s="403" t="n">
        <f aca="false">+AH166*AH162*0.365</f>
        <v>15797.93</v>
      </c>
      <c r="AI168" s="403" t="n">
        <f aca="false">+AI166*AI162*0.365</f>
        <v>15797.93</v>
      </c>
      <c r="AJ168" s="403" t="n">
        <f aca="false">+AJ166*AJ162*0.365</f>
        <v>15797.93</v>
      </c>
      <c r="AK168" s="403" t="n">
        <f aca="false">+AK166*AK162*0.365</f>
        <v>15797.93</v>
      </c>
    </row>
    <row r="169" s="406" customFormat="true" ht="15.75" hidden="false" customHeight="false" outlineLevel="0" collapsed="false">
      <c r="A169" s="371" t="s">
        <v>237</v>
      </c>
      <c r="B169" s="405" t="n">
        <f aca="false">+B167*B164*0.365</f>
        <v>0</v>
      </c>
      <c r="C169" s="405" t="n">
        <f aca="false">+C167*C164*0.365</f>
        <v>14430.348</v>
      </c>
      <c r="D169" s="405" t="n">
        <f aca="false">+D167*D164*0.365</f>
        <v>15797.93</v>
      </c>
      <c r="E169" s="405" t="n">
        <f aca="false">+E167*E164*0.365</f>
        <v>15797.93</v>
      </c>
      <c r="F169" s="405" t="n">
        <f aca="false">+F167*F164*0.365</f>
        <v>15797.93</v>
      </c>
      <c r="G169" s="405" t="n">
        <f aca="false">+G167*G164*0.365</f>
        <v>15797.93</v>
      </c>
      <c r="H169" s="405" t="n">
        <f aca="false">+H167*H164*0.365</f>
        <v>18863.2</v>
      </c>
      <c r="I169" s="405" t="n">
        <f aca="false">+I167*I164*0.365</f>
        <v>18863.2</v>
      </c>
      <c r="J169" s="405" t="n">
        <f aca="false">+J167*J164*0.365</f>
        <v>18863.2</v>
      </c>
      <c r="K169" s="405" t="n">
        <f aca="false">+K167*K164*0.365</f>
        <v>18863.2</v>
      </c>
      <c r="L169" s="405" t="n">
        <f aca="false">+L167*L164*0.365</f>
        <v>18863.2</v>
      </c>
      <c r="M169" s="405" t="n">
        <f aca="false">+M167*M164*0.365</f>
        <v>18863.2</v>
      </c>
      <c r="N169" s="405" t="n">
        <f aca="false">+N167*N164*0.365</f>
        <v>18863.2</v>
      </c>
      <c r="O169" s="405" t="n">
        <f aca="false">+O167*O164*0.365</f>
        <v>18863.2</v>
      </c>
      <c r="P169" s="405" t="n">
        <f aca="false">+P167*P164*0.365</f>
        <v>18863.2</v>
      </c>
      <c r="Q169" s="405" t="n">
        <f aca="false">+Q167*Q164*0.365</f>
        <v>18863.2</v>
      </c>
      <c r="R169" s="405" t="n">
        <f aca="false">+R167*R164*0.365</f>
        <v>18863.2</v>
      </c>
      <c r="S169" s="405" t="n">
        <f aca="false">+S167*S164*0.365</f>
        <v>18863.2</v>
      </c>
      <c r="T169" s="405" t="n">
        <f aca="false">+T167*T164*0.365</f>
        <v>18863.2</v>
      </c>
      <c r="U169" s="405" t="n">
        <f aca="false">+U167*U164*0.365</f>
        <v>18863.2</v>
      </c>
      <c r="V169" s="405" t="n">
        <f aca="false">+V167*V164*0.365</f>
        <v>18863.2</v>
      </c>
      <c r="W169" s="405" t="n">
        <f aca="false">+W167*W164*0.365</f>
        <v>18863.2</v>
      </c>
      <c r="X169" s="405" t="n">
        <f aca="false">+X167*X164*0.365</f>
        <v>18863.2</v>
      </c>
      <c r="Y169" s="405" t="n">
        <f aca="false">+Y167*Y164*0.365</f>
        <v>18863.2</v>
      </c>
      <c r="Z169" s="405" t="n">
        <f aca="false">+Z167*Z164*0.365</f>
        <v>18863.2</v>
      </c>
      <c r="AA169" s="405" t="n">
        <f aca="false">+AA167*AA164*0.365</f>
        <v>18863.2</v>
      </c>
      <c r="AB169" s="405" t="n">
        <f aca="false">+AB167*AB164*0.365</f>
        <v>18863.2</v>
      </c>
      <c r="AC169" s="405" t="n">
        <f aca="false">+AC167*AC164*0.365</f>
        <v>18863.2</v>
      </c>
      <c r="AD169" s="405" t="n">
        <f aca="false">+AD167*AD164*0.365</f>
        <v>18863.2</v>
      </c>
      <c r="AE169" s="405" t="n">
        <f aca="false">+AE167*AE164*0.365</f>
        <v>18863.2</v>
      </c>
      <c r="AF169" s="405" t="n">
        <f aca="false">+AF167*AF164*0.365</f>
        <v>18863.2</v>
      </c>
      <c r="AG169" s="405" t="n">
        <f aca="false">+AG167*AG164*0.365</f>
        <v>18863.2</v>
      </c>
      <c r="AH169" s="405" t="n">
        <f aca="false">+AH167*AH164*0.365</f>
        <v>18863.2</v>
      </c>
      <c r="AI169" s="405" t="n">
        <f aca="false">+AI167*AI164*0.365</f>
        <v>18863.2</v>
      </c>
      <c r="AJ169" s="405" t="n">
        <f aca="false">+AJ167*AJ164*0.365</f>
        <v>18863.2</v>
      </c>
      <c r="AK169" s="405" t="n">
        <f aca="false">+AK167*AK164*0.365</f>
        <v>18863.2</v>
      </c>
    </row>
    <row r="170" s="409" customFormat="true" ht="15.75" hidden="false" customHeight="false" outlineLevel="0" collapsed="false">
      <c r="A170" s="407" t="s">
        <v>238</v>
      </c>
      <c r="B170" s="408"/>
      <c r="C170" s="408"/>
      <c r="D170" s="408"/>
      <c r="E170" s="408"/>
      <c r="F170" s="408"/>
      <c r="G170" s="408"/>
      <c r="H170" s="408"/>
      <c r="I170" s="408"/>
      <c r="J170" s="408"/>
      <c r="K170" s="408"/>
      <c r="L170" s="408"/>
      <c r="M170" s="408"/>
      <c r="N170" s="408"/>
      <c r="O170" s="408"/>
      <c r="P170" s="408"/>
      <c r="Q170" s="408"/>
      <c r="R170" s="408"/>
      <c r="S170" s="408"/>
      <c r="T170" s="408"/>
      <c r="U170" s="408"/>
      <c r="V170" s="408"/>
      <c r="W170" s="408"/>
      <c r="X170" s="408"/>
      <c r="Y170" s="408"/>
      <c r="Z170" s="408"/>
      <c r="AA170" s="408"/>
      <c r="AB170" s="408"/>
      <c r="AC170" s="408"/>
      <c r="AD170" s="408"/>
      <c r="AE170" s="408"/>
      <c r="AF170" s="408"/>
      <c r="AG170" s="408"/>
      <c r="AH170" s="408"/>
      <c r="AI170" s="408"/>
      <c r="AJ170" s="408"/>
      <c r="AK170" s="408"/>
    </row>
    <row r="171" s="404" customFormat="true" ht="15.75" hidden="false" customHeight="false" outlineLevel="0" collapsed="false">
      <c r="A171" s="402" t="s">
        <v>239</v>
      </c>
      <c r="B171" s="410"/>
      <c r="C171" s="410" t="n">
        <v>4981</v>
      </c>
      <c r="D171" s="410" t="n">
        <v>5083</v>
      </c>
      <c r="E171" s="410" t="n">
        <f aca="false">+D171</f>
        <v>5083</v>
      </c>
      <c r="F171" s="410" t="n">
        <f aca="false">+E171</f>
        <v>5083</v>
      </c>
      <c r="G171" s="410" t="n">
        <f aca="false">+F171</f>
        <v>5083</v>
      </c>
      <c r="H171" s="410" t="n">
        <f aca="false">14*365</f>
        <v>5110</v>
      </c>
      <c r="I171" s="410" t="n">
        <f aca="false">+H171</f>
        <v>5110</v>
      </c>
      <c r="J171" s="410" t="n">
        <f aca="false">+I171</f>
        <v>5110</v>
      </c>
      <c r="K171" s="410" t="n">
        <f aca="false">+J171</f>
        <v>5110</v>
      </c>
      <c r="L171" s="410" t="n">
        <f aca="false">+K171</f>
        <v>5110</v>
      </c>
      <c r="M171" s="410" t="n">
        <f aca="false">+L171</f>
        <v>5110</v>
      </c>
      <c r="N171" s="410" t="n">
        <f aca="false">+M171</f>
        <v>5110</v>
      </c>
      <c r="O171" s="410" t="n">
        <f aca="false">+N171</f>
        <v>5110</v>
      </c>
      <c r="P171" s="410" t="n">
        <f aca="false">+O171</f>
        <v>5110</v>
      </c>
      <c r="Q171" s="410" t="n">
        <f aca="false">+P171</f>
        <v>5110</v>
      </c>
      <c r="R171" s="410" t="n">
        <f aca="false">+Q171</f>
        <v>5110</v>
      </c>
      <c r="S171" s="410" t="n">
        <f aca="false">+R171</f>
        <v>5110</v>
      </c>
      <c r="T171" s="410" t="n">
        <f aca="false">+S171</f>
        <v>5110</v>
      </c>
      <c r="U171" s="410" t="n">
        <f aca="false">+T171</f>
        <v>5110</v>
      </c>
      <c r="V171" s="410" t="n">
        <f aca="false">+U171</f>
        <v>5110</v>
      </c>
      <c r="W171" s="410" t="n">
        <f aca="false">+V171</f>
        <v>5110</v>
      </c>
      <c r="X171" s="410" t="n">
        <f aca="false">+W171</f>
        <v>5110</v>
      </c>
      <c r="Y171" s="410" t="n">
        <f aca="false">+X171</f>
        <v>5110</v>
      </c>
      <c r="Z171" s="410" t="n">
        <f aca="false">+Y171</f>
        <v>5110</v>
      </c>
      <c r="AA171" s="410" t="n">
        <f aca="false">+Z171</f>
        <v>5110</v>
      </c>
      <c r="AB171" s="410" t="n">
        <f aca="false">+AA171</f>
        <v>5110</v>
      </c>
      <c r="AC171" s="410" t="n">
        <f aca="false">+AB171</f>
        <v>5110</v>
      </c>
      <c r="AD171" s="410" t="n">
        <f aca="false">+AC171</f>
        <v>5110</v>
      </c>
      <c r="AE171" s="410" t="n">
        <f aca="false">+AD171</f>
        <v>5110</v>
      </c>
      <c r="AF171" s="410" t="n">
        <f aca="false">+AE171</f>
        <v>5110</v>
      </c>
      <c r="AG171" s="410" t="n">
        <f aca="false">+AF171</f>
        <v>5110</v>
      </c>
      <c r="AH171" s="410" t="n">
        <f aca="false">+AG171</f>
        <v>5110</v>
      </c>
      <c r="AI171" s="410" t="n">
        <f aca="false">+AH171</f>
        <v>5110</v>
      </c>
      <c r="AJ171" s="410" t="n">
        <f aca="false">+AI171</f>
        <v>5110</v>
      </c>
      <c r="AK171" s="410" t="n">
        <f aca="false">+AJ171</f>
        <v>5110</v>
      </c>
    </row>
    <row r="172" s="406" customFormat="true" ht="15.75" hidden="false" customHeight="false" outlineLevel="0" collapsed="false">
      <c r="A172" s="371" t="s">
        <v>240</v>
      </c>
      <c r="B172" s="411"/>
      <c r="C172" s="411" t="n">
        <f aca="false">C171</f>
        <v>4981</v>
      </c>
      <c r="D172" s="411" t="n">
        <f aca="false">D171</f>
        <v>5083</v>
      </c>
      <c r="E172" s="411" t="n">
        <f aca="false">E171</f>
        <v>5083</v>
      </c>
      <c r="F172" s="411" t="n">
        <f aca="false">+E172</f>
        <v>5083</v>
      </c>
      <c r="G172" s="411" t="n">
        <f aca="false">+F172</f>
        <v>5083</v>
      </c>
      <c r="H172" s="411" t="n">
        <f aca="false">14*365</f>
        <v>5110</v>
      </c>
      <c r="I172" s="411" t="n">
        <f aca="false">+H172</f>
        <v>5110</v>
      </c>
      <c r="J172" s="411" t="n">
        <f aca="false">+I172</f>
        <v>5110</v>
      </c>
      <c r="K172" s="411" t="n">
        <f aca="false">+J172</f>
        <v>5110</v>
      </c>
      <c r="L172" s="411" t="n">
        <f aca="false">+K172</f>
        <v>5110</v>
      </c>
      <c r="M172" s="411" t="n">
        <f aca="false">+L172</f>
        <v>5110</v>
      </c>
      <c r="N172" s="411" t="n">
        <f aca="false">+M172</f>
        <v>5110</v>
      </c>
      <c r="O172" s="411" t="n">
        <f aca="false">+N172</f>
        <v>5110</v>
      </c>
      <c r="P172" s="411" t="n">
        <f aca="false">+O172</f>
        <v>5110</v>
      </c>
      <c r="Q172" s="411" t="n">
        <f aca="false">+P172</f>
        <v>5110</v>
      </c>
      <c r="R172" s="411" t="n">
        <f aca="false">+Q172</f>
        <v>5110</v>
      </c>
      <c r="S172" s="411" t="n">
        <f aca="false">+R172</f>
        <v>5110</v>
      </c>
      <c r="T172" s="411" t="n">
        <f aca="false">+S172</f>
        <v>5110</v>
      </c>
      <c r="U172" s="411" t="n">
        <f aca="false">+T172</f>
        <v>5110</v>
      </c>
      <c r="V172" s="411" t="n">
        <f aca="false">+U172</f>
        <v>5110</v>
      </c>
      <c r="W172" s="411" t="n">
        <f aca="false">+V172</f>
        <v>5110</v>
      </c>
      <c r="X172" s="411" t="n">
        <f aca="false">+W172</f>
        <v>5110</v>
      </c>
      <c r="Y172" s="411" t="n">
        <f aca="false">+X172</f>
        <v>5110</v>
      </c>
      <c r="Z172" s="411" t="n">
        <f aca="false">+Y172</f>
        <v>5110</v>
      </c>
      <c r="AA172" s="411" t="n">
        <f aca="false">+Z172</f>
        <v>5110</v>
      </c>
      <c r="AB172" s="411" t="n">
        <f aca="false">+AA172</f>
        <v>5110</v>
      </c>
      <c r="AC172" s="411" t="n">
        <f aca="false">+AB172</f>
        <v>5110</v>
      </c>
      <c r="AD172" s="411" t="n">
        <f aca="false">+AC172</f>
        <v>5110</v>
      </c>
      <c r="AE172" s="411" t="n">
        <f aca="false">+AD172</f>
        <v>5110</v>
      </c>
      <c r="AF172" s="411" t="n">
        <f aca="false">+AE172</f>
        <v>5110</v>
      </c>
      <c r="AG172" s="411" t="n">
        <f aca="false">+AF172</f>
        <v>5110</v>
      </c>
      <c r="AH172" s="411" t="n">
        <f aca="false">+AG172</f>
        <v>5110</v>
      </c>
      <c r="AI172" s="411" t="n">
        <f aca="false">+AH172</f>
        <v>5110</v>
      </c>
      <c r="AJ172" s="411" t="n">
        <f aca="false">+AI172</f>
        <v>5110</v>
      </c>
      <c r="AK172" s="411" t="n">
        <f aca="false">+AJ172</f>
        <v>5110</v>
      </c>
    </row>
    <row r="173" s="413" customFormat="true" ht="15.75" hidden="false" customHeight="false" outlineLevel="0" collapsed="false">
      <c r="A173" s="412" t="s">
        <v>241</v>
      </c>
      <c r="B173" s="387"/>
      <c r="C173" s="387"/>
      <c r="D173" s="387"/>
      <c r="E173" s="387"/>
      <c r="F173" s="387"/>
      <c r="G173" s="387"/>
      <c r="H173" s="387"/>
      <c r="I173" s="387"/>
      <c r="J173" s="387"/>
      <c r="K173" s="387"/>
      <c r="L173" s="387"/>
      <c r="M173" s="387"/>
      <c r="N173" s="387"/>
      <c r="O173" s="387"/>
      <c r="P173" s="387"/>
      <c r="Q173" s="387"/>
      <c r="R173" s="387"/>
      <c r="S173" s="387"/>
      <c r="T173" s="387"/>
      <c r="U173" s="387"/>
      <c r="V173" s="387"/>
      <c r="W173" s="387"/>
      <c r="X173" s="387"/>
      <c r="Y173" s="387"/>
      <c r="Z173" s="387"/>
      <c r="AA173" s="387"/>
      <c r="AB173" s="387"/>
      <c r="AC173" s="387"/>
      <c r="AD173" s="387"/>
      <c r="AE173" s="387"/>
      <c r="AF173" s="387"/>
      <c r="AG173" s="387"/>
      <c r="AH173" s="387"/>
      <c r="AI173" s="387"/>
      <c r="AJ173" s="387"/>
      <c r="AK173" s="387"/>
    </row>
    <row r="174" s="404" customFormat="true" ht="15.75" hidden="false" customHeight="false" outlineLevel="0" collapsed="false">
      <c r="A174" s="402" t="s">
        <v>220</v>
      </c>
      <c r="B174" s="410"/>
      <c r="C174" s="410" t="n">
        <f aca="false">+C168+C171</f>
        <v>19411.348</v>
      </c>
      <c r="D174" s="410" t="n">
        <f aca="false">+D168+D171</f>
        <v>20880.93</v>
      </c>
      <c r="E174" s="410" t="n">
        <f aca="false">+E168+E171</f>
        <v>20880.93</v>
      </c>
      <c r="F174" s="410" t="n">
        <f aca="false">+F168+F171</f>
        <v>20880.93</v>
      </c>
      <c r="G174" s="410" t="n">
        <f aca="false">+G168+G171</f>
        <v>20880.93</v>
      </c>
      <c r="H174" s="410" t="n">
        <f aca="false">+H168+H171</f>
        <v>20907.93</v>
      </c>
      <c r="I174" s="410" t="n">
        <f aca="false">+I168+I171</f>
        <v>20907.93</v>
      </c>
      <c r="J174" s="410" t="n">
        <f aca="false">+J168+J171</f>
        <v>20907.93</v>
      </c>
      <c r="K174" s="410" t="n">
        <f aca="false">+K168+K171</f>
        <v>20907.93</v>
      </c>
      <c r="L174" s="410" t="n">
        <f aca="false">+L168+L171</f>
        <v>20907.93</v>
      </c>
      <c r="M174" s="410" t="n">
        <f aca="false">+M168+M171</f>
        <v>20907.93</v>
      </c>
      <c r="N174" s="410" t="n">
        <f aca="false">+N168+N171</f>
        <v>20907.93</v>
      </c>
      <c r="O174" s="410" t="n">
        <f aca="false">+O168+O171</f>
        <v>20907.93</v>
      </c>
      <c r="P174" s="410" t="n">
        <f aca="false">+P168+P171</f>
        <v>20907.93</v>
      </c>
      <c r="Q174" s="410" t="n">
        <f aca="false">+Q168+Q171</f>
        <v>20907.93</v>
      </c>
      <c r="R174" s="410" t="n">
        <f aca="false">+R168+R171</f>
        <v>20907.93</v>
      </c>
      <c r="S174" s="410" t="n">
        <f aca="false">+S168+S171</f>
        <v>20907.93</v>
      </c>
      <c r="T174" s="410" t="n">
        <f aca="false">+T168+T171</f>
        <v>20907.93</v>
      </c>
      <c r="U174" s="410" t="n">
        <f aca="false">+U168+U171</f>
        <v>20907.93</v>
      </c>
      <c r="V174" s="410" t="n">
        <f aca="false">+V168+V171</f>
        <v>20907.93</v>
      </c>
      <c r="W174" s="410" t="n">
        <f aca="false">+W168+W171</f>
        <v>20907.93</v>
      </c>
      <c r="X174" s="410" t="n">
        <f aca="false">+X168+X171</f>
        <v>20907.93</v>
      </c>
      <c r="Y174" s="410" t="n">
        <f aca="false">+Y168+Y171</f>
        <v>20907.93</v>
      </c>
      <c r="Z174" s="410" t="n">
        <f aca="false">+Z168+Z171</f>
        <v>20907.93</v>
      </c>
      <c r="AA174" s="410" t="n">
        <f aca="false">+AA168+AA171</f>
        <v>20907.93</v>
      </c>
      <c r="AB174" s="410" t="n">
        <f aca="false">+AB168+AB171</f>
        <v>20907.93</v>
      </c>
      <c r="AC174" s="410" t="n">
        <f aca="false">+AC168+AC171</f>
        <v>20907.93</v>
      </c>
      <c r="AD174" s="410" t="n">
        <f aca="false">+AD168+AD171</f>
        <v>20907.93</v>
      </c>
      <c r="AE174" s="410" t="n">
        <f aca="false">+AE168+AE171</f>
        <v>20907.93</v>
      </c>
      <c r="AF174" s="410" t="n">
        <f aca="false">+AF168+AF171</f>
        <v>20907.93</v>
      </c>
      <c r="AG174" s="410" t="n">
        <f aca="false">+AG168+AG171</f>
        <v>20907.93</v>
      </c>
      <c r="AH174" s="410" t="n">
        <f aca="false">+AH168+AH171</f>
        <v>20907.93</v>
      </c>
      <c r="AI174" s="410" t="n">
        <f aca="false">+AI168+AI171</f>
        <v>20907.93</v>
      </c>
      <c r="AJ174" s="410" t="n">
        <f aca="false">+AJ168+AJ171</f>
        <v>20907.93</v>
      </c>
      <c r="AK174" s="410" t="n">
        <f aca="false">+AK168+AK171</f>
        <v>20907.93</v>
      </c>
    </row>
    <row r="175" s="406" customFormat="true" ht="15.75" hidden="false" customHeight="false" outlineLevel="0" collapsed="false">
      <c r="A175" s="371" t="s">
        <v>198</v>
      </c>
      <c r="B175" s="411"/>
      <c r="C175" s="411" t="n">
        <f aca="false">+C169+C172</f>
        <v>19411.348</v>
      </c>
      <c r="D175" s="411" t="n">
        <f aca="false">+D169+D172</f>
        <v>20880.93</v>
      </c>
      <c r="E175" s="411" t="n">
        <f aca="false">+E169+E172</f>
        <v>20880.93</v>
      </c>
      <c r="F175" s="411" t="n">
        <f aca="false">+F169+F172</f>
        <v>20880.93</v>
      </c>
      <c r="G175" s="405" t="n">
        <f aca="false">+G169+G172</f>
        <v>20880.93</v>
      </c>
      <c r="H175" s="405" t="n">
        <f aca="false">+H169+H172</f>
        <v>23973.2</v>
      </c>
      <c r="I175" s="405" t="n">
        <f aca="false">+I169+I172</f>
        <v>23973.2</v>
      </c>
      <c r="J175" s="411" t="n">
        <f aca="false">+J169+J172</f>
        <v>23973.2</v>
      </c>
      <c r="K175" s="411" t="n">
        <f aca="false">+K169+K172</f>
        <v>23973.2</v>
      </c>
      <c r="L175" s="411" t="n">
        <f aca="false">+L169+L172</f>
        <v>23973.2</v>
      </c>
      <c r="M175" s="411" t="n">
        <f aca="false">+M169+M172</f>
        <v>23973.2</v>
      </c>
      <c r="N175" s="411" t="n">
        <f aca="false">+N169+N172</f>
        <v>23973.2</v>
      </c>
      <c r="O175" s="411" t="n">
        <f aca="false">+O169+O172</f>
        <v>23973.2</v>
      </c>
      <c r="P175" s="411" t="n">
        <f aca="false">+P169+P172</f>
        <v>23973.2</v>
      </c>
      <c r="Q175" s="411" t="n">
        <f aca="false">+Q169+Q172</f>
        <v>23973.2</v>
      </c>
      <c r="R175" s="411" t="n">
        <f aca="false">+R169+R172</f>
        <v>23973.2</v>
      </c>
      <c r="S175" s="411" t="n">
        <f aca="false">+S169+S172</f>
        <v>23973.2</v>
      </c>
      <c r="T175" s="411" t="n">
        <f aca="false">+T169+T172</f>
        <v>23973.2</v>
      </c>
      <c r="U175" s="411" t="n">
        <f aca="false">+U169+U172</f>
        <v>23973.2</v>
      </c>
      <c r="V175" s="411" t="n">
        <f aca="false">+V169+V172</f>
        <v>23973.2</v>
      </c>
      <c r="W175" s="411" t="n">
        <f aca="false">+W169+W172</f>
        <v>23973.2</v>
      </c>
      <c r="X175" s="411" t="n">
        <f aca="false">+X169+X172</f>
        <v>23973.2</v>
      </c>
      <c r="Y175" s="411" t="n">
        <f aca="false">+Y169+Y172</f>
        <v>23973.2</v>
      </c>
      <c r="Z175" s="411" t="n">
        <f aca="false">+Z169+Z172</f>
        <v>23973.2</v>
      </c>
      <c r="AA175" s="411" t="n">
        <f aca="false">+AA169+AA172</f>
        <v>23973.2</v>
      </c>
      <c r="AB175" s="411" t="n">
        <f aca="false">+AB169+AB172</f>
        <v>23973.2</v>
      </c>
      <c r="AC175" s="411" t="n">
        <f aca="false">+AC169+AC172</f>
        <v>23973.2</v>
      </c>
      <c r="AD175" s="411" t="n">
        <f aca="false">+AD169+AD172</f>
        <v>23973.2</v>
      </c>
      <c r="AE175" s="411" t="n">
        <f aca="false">+AE169+AE172</f>
        <v>23973.2</v>
      </c>
      <c r="AF175" s="411" t="n">
        <f aca="false">+AF169+AF172</f>
        <v>23973.2</v>
      </c>
      <c r="AG175" s="411" t="n">
        <f aca="false">+AG169+AG172</f>
        <v>23973.2</v>
      </c>
      <c r="AH175" s="411" t="n">
        <f aca="false">+AH169+AH172</f>
        <v>23973.2</v>
      </c>
      <c r="AI175" s="411" t="n">
        <f aca="false">+AI169+AI172</f>
        <v>23973.2</v>
      </c>
      <c r="AJ175" s="411" t="n">
        <f aca="false">+AJ169+AJ172</f>
        <v>23973.2</v>
      </c>
      <c r="AK175" s="411" t="n">
        <f aca="false">+AK169+AK172</f>
        <v>23973.2</v>
      </c>
    </row>
    <row r="176" s="416" customFormat="true" ht="15.75" hidden="false" customHeight="false" outlineLevel="0" collapsed="false">
      <c r="A176" s="414" t="s">
        <v>242</v>
      </c>
      <c r="B176" s="415" t="n">
        <f aca="false">+B174/365</f>
        <v>0</v>
      </c>
      <c r="C176" s="415" t="n">
        <f aca="false">+C174/365</f>
        <v>53.1817753424658</v>
      </c>
      <c r="D176" s="415" t="n">
        <f aca="false">+D174/365</f>
        <v>57.2080273972603</v>
      </c>
      <c r="E176" s="415" t="n">
        <f aca="false">+E174/365</f>
        <v>57.2080273972603</v>
      </c>
      <c r="F176" s="415" t="n">
        <f aca="false">+F174/365</f>
        <v>57.2080273972603</v>
      </c>
      <c r="G176" s="415" t="n">
        <f aca="false">+G174/365</f>
        <v>57.2080273972603</v>
      </c>
      <c r="H176" s="415" t="n">
        <f aca="false">+H174/365</f>
        <v>57.282</v>
      </c>
      <c r="I176" s="415" t="n">
        <f aca="false">+I174/365</f>
        <v>57.282</v>
      </c>
      <c r="J176" s="415" t="n">
        <f aca="false">+J174/365</f>
        <v>57.282</v>
      </c>
      <c r="K176" s="415" t="n">
        <f aca="false">+K174/365</f>
        <v>57.282</v>
      </c>
      <c r="L176" s="415" t="n">
        <f aca="false">+L174/365</f>
        <v>57.282</v>
      </c>
      <c r="M176" s="415" t="n">
        <f aca="false">+M174/365</f>
        <v>57.282</v>
      </c>
      <c r="N176" s="415" t="n">
        <f aca="false">+N174/365</f>
        <v>57.282</v>
      </c>
      <c r="O176" s="415" t="n">
        <f aca="false">+O174/365</f>
        <v>57.282</v>
      </c>
      <c r="P176" s="415" t="n">
        <f aca="false">+P174/365</f>
        <v>57.282</v>
      </c>
      <c r="Q176" s="415" t="n">
        <f aca="false">+Q174/365</f>
        <v>57.282</v>
      </c>
      <c r="R176" s="415" t="n">
        <f aca="false">+R174/365</f>
        <v>57.282</v>
      </c>
      <c r="S176" s="415" t="n">
        <f aca="false">+S174/365</f>
        <v>57.282</v>
      </c>
      <c r="T176" s="415" t="n">
        <f aca="false">+T174/365</f>
        <v>57.282</v>
      </c>
      <c r="U176" s="415" t="n">
        <f aca="false">+U174/365</f>
        <v>57.282</v>
      </c>
      <c r="V176" s="415" t="n">
        <f aca="false">+V174/365</f>
        <v>57.282</v>
      </c>
      <c r="W176" s="415" t="n">
        <f aca="false">+W174/365</f>
        <v>57.282</v>
      </c>
      <c r="X176" s="415" t="n">
        <f aca="false">+X174/365</f>
        <v>57.282</v>
      </c>
      <c r="Y176" s="415" t="n">
        <f aca="false">+Y174/365</f>
        <v>57.282</v>
      </c>
      <c r="Z176" s="415" t="n">
        <f aca="false">+Z174/365</f>
        <v>57.282</v>
      </c>
      <c r="AA176" s="415" t="n">
        <f aca="false">+AA174/365</f>
        <v>57.282</v>
      </c>
      <c r="AB176" s="415" t="n">
        <f aca="false">+AB174/365</f>
        <v>57.282</v>
      </c>
      <c r="AC176" s="415" t="n">
        <f aca="false">+AC174/365</f>
        <v>57.282</v>
      </c>
      <c r="AD176" s="415" t="n">
        <f aca="false">+AD174/365</f>
        <v>57.282</v>
      </c>
      <c r="AE176" s="415" t="n">
        <f aca="false">+AE174/365</f>
        <v>57.282</v>
      </c>
      <c r="AF176" s="415" t="n">
        <f aca="false">+AF174/365</f>
        <v>57.282</v>
      </c>
      <c r="AG176" s="415" t="n">
        <f aca="false">+AG174/365</f>
        <v>57.282</v>
      </c>
      <c r="AH176" s="415" t="n">
        <f aca="false">+AH174/365</f>
        <v>57.282</v>
      </c>
      <c r="AI176" s="415" t="n">
        <f aca="false">+AI174/365</f>
        <v>57.282</v>
      </c>
      <c r="AJ176" s="415" t="n">
        <f aca="false">+AJ174/365</f>
        <v>57.282</v>
      </c>
      <c r="AK176" s="415" t="n">
        <f aca="false">+AK174/365</f>
        <v>57.282</v>
      </c>
    </row>
    <row r="177" s="416" customFormat="true" ht="15.75" hidden="true" customHeight="false" outlineLevel="0" collapsed="false">
      <c r="A177" s="417"/>
      <c r="B177" s="418" t="s">
        <v>243</v>
      </c>
      <c r="C177" s="418"/>
      <c r="D177" s="418"/>
      <c r="E177" s="418"/>
      <c r="F177" s="418"/>
      <c r="G177" s="418"/>
      <c r="H177" s="418"/>
      <c r="I177" s="418"/>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row>
    <row r="178" s="421" customFormat="true" ht="15.75" hidden="false" customHeight="false" outlineLevel="0" collapsed="false">
      <c r="A178" s="419" t="s">
        <v>244</v>
      </c>
      <c r="B178" s="420" t="n">
        <f aca="false">+B175/365</f>
        <v>0</v>
      </c>
      <c r="C178" s="420" t="n">
        <f aca="false">+C175/365</f>
        <v>53.1817753424658</v>
      </c>
      <c r="D178" s="420" t="n">
        <f aca="false">+D175/365</f>
        <v>57.2080273972603</v>
      </c>
      <c r="E178" s="420" t="n">
        <f aca="false">+E175/365</f>
        <v>57.2080273972603</v>
      </c>
      <c r="F178" s="420" t="n">
        <f aca="false">+F175/365</f>
        <v>57.2080273972603</v>
      </c>
      <c r="G178" s="415" t="n">
        <f aca="false">+G175/365</f>
        <v>57.2080273972603</v>
      </c>
      <c r="H178" s="415" t="n">
        <f aca="false">+H175/365</f>
        <v>65.68</v>
      </c>
      <c r="I178" s="415" t="n">
        <f aca="false">+I175/365</f>
        <v>65.68</v>
      </c>
      <c r="J178" s="420" t="n">
        <f aca="false">+J175/365</f>
        <v>65.68</v>
      </c>
      <c r="K178" s="420" t="n">
        <f aca="false">+K175/365</f>
        <v>65.68</v>
      </c>
      <c r="L178" s="420" t="n">
        <f aca="false">+L175/365</f>
        <v>65.68</v>
      </c>
      <c r="M178" s="420" t="n">
        <f aca="false">+M175/365</f>
        <v>65.68</v>
      </c>
      <c r="N178" s="420" t="n">
        <f aca="false">+N175/365</f>
        <v>65.68</v>
      </c>
      <c r="O178" s="420" t="n">
        <f aca="false">+O175/365</f>
        <v>65.68</v>
      </c>
      <c r="P178" s="420" t="n">
        <f aca="false">+P175/365</f>
        <v>65.68</v>
      </c>
      <c r="Q178" s="420" t="n">
        <f aca="false">+Q175/365</f>
        <v>65.68</v>
      </c>
      <c r="R178" s="420" t="n">
        <f aca="false">+R175/365</f>
        <v>65.68</v>
      </c>
      <c r="S178" s="420" t="n">
        <f aca="false">+S175/365</f>
        <v>65.68</v>
      </c>
      <c r="T178" s="420" t="n">
        <f aca="false">+T175/365</f>
        <v>65.68</v>
      </c>
      <c r="U178" s="420" t="n">
        <f aca="false">+U175/365</f>
        <v>65.68</v>
      </c>
      <c r="V178" s="420" t="n">
        <f aca="false">+V175/365</f>
        <v>65.68</v>
      </c>
      <c r="W178" s="420" t="n">
        <f aca="false">+W175/365</f>
        <v>65.68</v>
      </c>
      <c r="X178" s="420" t="n">
        <f aca="false">+X175/365</f>
        <v>65.68</v>
      </c>
      <c r="Y178" s="420" t="n">
        <f aca="false">+Y175/365</f>
        <v>65.68</v>
      </c>
      <c r="Z178" s="420" t="n">
        <f aca="false">+Z175/365</f>
        <v>65.68</v>
      </c>
      <c r="AA178" s="420" t="n">
        <f aca="false">+AA175/365</f>
        <v>65.68</v>
      </c>
      <c r="AB178" s="420" t="n">
        <f aca="false">+AB175/365</f>
        <v>65.68</v>
      </c>
      <c r="AC178" s="420" t="n">
        <f aca="false">+AC175/365</f>
        <v>65.68</v>
      </c>
      <c r="AD178" s="420" t="n">
        <f aca="false">+AD175/365</f>
        <v>65.68</v>
      </c>
      <c r="AE178" s="420" t="n">
        <f aca="false">+AE175/365</f>
        <v>65.68</v>
      </c>
      <c r="AF178" s="420" t="n">
        <f aca="false">+AF175/365</f>
        <v>65.68</v>
      </c>
      <c r="AG178" s="420" t="n">
        <f aca="false">+AG175/365</f>
        <v>65.68</v>
      </c>
      <c r="AH178" s="420" t="n">
        <f aca="false">+AH175/365</f>
        <v>65.68</v>
      </c>
      <c r="AI178" s="420" t="n">
        <f aca="false">+AI175/365</f>
        <v>65.68</v>
      </c>
      <c r="AJ178" s="420" t="n">
        <f aca="false">+AJ175/365</f>
        <v>65.68</v>
      </c>
      <c r="AK178" s="420" t="n">
        <f aca="false">+AK175/365</f>
        <v>65.68</v>
      </c>
    </row>
    <row r="179" s="277" customFormat="true" ht="15.75" hidden="false" customHeight="false" outlineLevel="0" collapsed="false">
      <c r="A179" s="358" t="s">
        <v>245</v>
      </c>
      <c r="B179" s="387"/>
      <c r="C179" s="387"/>
      <c r="D179" s="387"/>
      <c r="E179" s="387"/>
      <c r="F179" s="387"/>
      <c r="G179" s="422"/>
      <c r="H179" s="387"/>
      <c r="I179" s="387"/>
      <c r="J179" s="387"/>
      <c r="K179" s="387"/>
      <c r="L179" s="387"/>
      <c r="M179" s="387"/>
      <c r="N179" s="387"/>
      <c r="O179" s="387"/>
      <c r="P179" s="387"/>
      <c r="Q179" s="387"/>
      <c r="R179" s="387"/>
      <c r="S179" s="387"/>
      <c r="T179" s="387"/>
      <c r="U179" s="387"/>
      <c r="V179" s="387"/>
      <c r="W179" s="387"/>
      <c r="X179" s="387"/>
      <c r="Y179" s="387"/>
      <c r="Z179" s="387"/>
      <c r="AA179" s="387"/>
      <c r="AB179" s="387"/>
      <c r="AC179" s="387"/>
      <c r="AD179" s="387"/>
      <c r="AE179" s="387"/>
      <c r="AF179" s="387"/>
      <c r="AG179" s="387"/>
      <c r="AH179" s="387"/>
      <c r="AI179" s="387"/>
      <c r="AJ179" s="387"/>
      <c r="AK179" s="387"/>
    </row>
    <row r="180" s="219" customFormat="true" ht="15.75" hidden="false" customHeight="false" outlineLevel="0" collapsed="false">
      <c r="A180" s="217" t="s">
        <v>220</v>
      </c>
      <c r="B180" s="410" t="n">
        <f aca="false">B174</f>
        <v>0</v>
      </c>
      <c r="C180" s="410" t="n">
        <f aca="false">C174</f>
        <v>19411.348</v>
      </c>
      <c r="D180" s="410" t="n">
        <f aca="false">+D168+D171</f>
        <v>20880.93</v>
      </c>
      <c r="E180" s="410" t="n">
        <f aca="false">+E168+E171</f>
        <v>20880.93</v>
      </c>
      <c r="F180" s="410" t="n">
        <f aca="false">+F168+F171</f>
        <v>20880.93</v>
      </c>
      <c r="G180" s="410" t="n">
        <f aca="false">+G168+G171</f>
        <v>20880.93</v>
      </c>
      <c r="H180" s="410" t="n">
        <f aca="false">+H168+H171</f>
        <v>20907.93</v>
      </c>
      <c r="I180" s="410" t="n">
        <f aca="false">+I168+I171</f>
        <v>20907.93</v>
      </c>
      <c r="J180" s="410" t="n">
        <f aca="false">+J168+J171</f>
        <v>20907.93</v>
      </c>
      <c r="K180" s="410" t="n">
        <f aca="false">+K168+K171</f>
        <v>20907.93</v>
      </c>
      <c r="L180" s="410" t="n">
        <f aca="false">+L168+L171</f>
        <v>20907.93</v>
      </c>
      <c r="M180" s="410" t="n">
        <f aca="false">+M168+M171</f>
        <v>20907.93</v>
      </c>
      <c r="N180" s="410" t="n">
        <f aca="false">+N168+N171</f>
        <v>20907.93</v>
      </c>
      <c r="O180" s="410" t="n">
        <f aca="false">+O168+O171</f>
        <v>20907.93</v>
      </c>
      <c r="P180" s="410" t="n">
        <f aca="false">+P168+P171</f>
        <v>20907.93</v>
      </c>
      <c r="Q180" s="410" t="n">
        <f aca="false">+Q168+Q171</f>
        <v>20907.93</v>
      </c>
      <c r="R180" s="410" t="n">
        <f aca="false">+R168+R171</f>
        <v>20907.93</v>
      </c>
      <c r="S180" s="410" t="n">
        <f aca="false">+S168+S171</f>
        <v>20907.93</v>
      </c>
      <c r="T180" s="410" t="n">
        <f aca="false">+T168+T171</f>
        <v>20907.93</v>
      </c>
      <c r="U180" s="410" t="n">
        <f aca="false">+U168+U171</f>
        <v>20907.93</v>
      </c>
      <c r="V180" s="410" t="n">
        <f aca="false">+V168+V171</f>
        <v>20907.93</v>
      </c>
      <c r="W180" s="410" t="n">
        <f aca="false">+W168+W171</f>
        <v>20907.93</v>
      </c>
      <c r="X180" s="410" t="n">
        <f aca="false">+X168+X171</f>
        <v>20907.93</v>
      </c>
      <c r="Y180" s="410" t="n">
        <f aca="false">+Y168+Y171</f>
        <v>20907.93</v>
      </c>
      <c r="Z180" s="410" t="n">
        <f aca="false">+Z168+Z171</f>
        <v>20907.93</v>
      </c>
      <c r="AA180" s="410" t="n">
        <f aca="false">+AA168+AA171</f>
        <v>20907.93</v>
      </c>
      <c r="AB180" s="410" t="n">
        <f aca="false">+AB168+AB171</f>
        <v>20907.93</v>
      </c>
      <c r="AC180" s="410" t="n">
        <f aca="false">+AC168+AC171</f>
        <v>20907.93</v>
      </c>
      <c r="AD180" s="410" t="n">
        <f aca="false">+AD168+AD171</f>
        <v>20907.93</v>
      </c>
      <c r="AE180" s="410" t="n">
        <f aca="false">+AE168+AE171</f>
        <v>20907.93</v>
      </c>
      <c r="AF180" s="410" t="n">
        <f aca="false">+AF168+AF171</f>
        <v>20907.93</v>
      </c>
      <c r="AG180" s="410" t="n">
        <f aca="false">+AG168+AG171</f>
        <v>20907.93</v>
      </c>
      <c r="AH180" s="410" t="n">
        <f aca="false">+AH168+AH171</f>
        <v>20907.93</v>
      </c>
      <c r="AI180" s="410" t="n">
        <f aca="false">+AI168+AI171</f>
        <v>20907.93</v>
      </c>
      <c r="AJ180" s="410" t="n">
        <f aca="false">+AJ168+AJ171</f>
        <v>20907.93</v>
      </c>
      <c r="AK180" s="410" t="n">
        <f aca="false">+AK168+AK171</f>
        <v>20907.93</v>
      </c>
    </row>
    <row r="181" s="372" customFormat="true" ht="15.75" hidden="false" customHeight="false" outlineLevel="0" collapsed="false">
      <c r="A181" s="370" t="s">
        <v>198</v>
      </c>
      <c r="B181" s="411" t="n">
        <f aca="false">B175</f>
        <v>0</v>
      </c>
      <c r="C181" s="411" t="n">
        <f aca="false">C175</f>
        <v>19411.348</v>
      </c>
      <c r="D181" s="411" t="n">
        <f aca="false">+D169+D172</f>
        <v>20880.93</v>
      </c>
      <c r="E181" s="411" t="n">
        <f aca="false">+E169+E172</f>
        <v>20880.93</v>
      </c>
      <c r="F181" s="411" t="n">
        <f aca="false">+F169+F172</f>
        <v>20880.93</v>
      </c>
      <c r="G181" s="411" t="n">
        <f aca="false">+G169+G172</f>
        <v>20880.93</v>
      </c>
      <c r="H181" s="411" t="n">
        <f aca="false">+H169+H172</f>
        <v>23973.2</v>
      </c>
      <c r="I181" s="411" t="n">
        <f aca="false">+I169+I172</f>
        <v>23973.2</v>
      </c>
      <c r="J181" s="411" t="n">
        <f aca="false">+J169+J172</f>
        <v>23973.2</v>
      </c>
      <c r="K181" s="411" t="n">
        <f aca="false">+K169+K172</f>
        <v>23973.2</v>
      </c>
      <c r="L181" s="411" t="n">
        <f aca="false">+L169+L172</f>
        <v>23973.2</v>
      </c>
      <c r="M181" s="411" t="n">
        <f aca="false">+M169+M172</f>
        <v>23973.2</v>
      </c>
      <c r="N181" s="411" t="n">
        <f aca="false">+N169+N172</f>
        <v>23973.2</v>
      </c>
      <c r="O181" s="411" t="n">
        <f aca="false">+O169+O172</f>
        <v>23973.2</v>
      </c>
      <c r="P181" s="411" t="n">
        <f aca="false">+P169+P172</f>
        <v>23973.2</v>
      </c>
      <c r="Q181" s="411" t="n">
        <f aca="false">+Q169+Q172</f>
        <v>23973.2</v>
      </c>
      <c r="R181" s="411" t="n">
        <f aca="false">+R169+R172</f>
        <v>23973.2</v>
      </c>
      <c r="S181" s="411" t="n">
        <f aca="false">+S169+S172</f>
        <v>23973.2</v>
      </c>
      <c r="T181" s="411" t="n">
        <f aca="false">+T169+T172</f>
        <v>23973.2</v>
      </c>
      <c r="U181" s="411" t="n">
        <f aca="false">+U169+U172</f>
        <v>23973.2</v>
      </c>
      <c r="V181" s="411" t="n">
        <f aca="false">+V169+V172</f>
        <v>23973.2</v>
      </c>
      <c r="W181" s="411" t="n">
        <f aca="false">+W169+W172</f>
        <v>23973.2</v>
      </c>
      <c r="X181" s="411" t="n">
        <f aca="false">+X169+X172</f>
        <v>23973.2</v>
      </c>
      <c r="Y181" s="411" t="n">
        <f aca="false">+Y169+Y172</f>
        <v>23973.2</v>
      </c>
      <c r="Z181" s="411" t="n">
        <f aca="false">+Z169+Z172</f>
        <v>23973.2</v>
      </c>
      <c r="AA181" s="411" t="n">
        <f aca="false">+AA169+AA172</f>
        <v>23973.2</v>
      </c>
      <c r="AB181" s="411" t="n">
        <f aca="false">+AB169+AB172</f>
        <v>23973.2</v>
      </c>
      <c r="AC181" s="411" t="n">
        <f aca="false">+AC169+AC172</f>
        <v>23973.2</v>
      </c>
      <c r="AD181" s="411" t="n">
        <f aca="false">+AD169+AD172</f>
        <v>23973.2</v>
      </c>
      <c r="AE181" s="411" t="n">
        <f aca="false">+AE169+AE172</f>
        <v>23973.2</v>
      </c>
      <c r="AF181" s="411" t="n">
        <f aca="false">+AF169+AF172</f>
        <v>23973.2</v>
      </c>
      <c r="AG181" s="411" t="n">
        <f aca="false">+AG169+AG172</f>
        <v>23973.2</v>
      </c>
      <c r="AH181" s="411" t="n">
        <f aca="false">+AH169+AH172</f>
        <v>23973.2</v>
      </c>
      <c r="AI181" s="411" t="n">
        <f aca="false">+AI169+AI172</f>
        <v>23973.2</v>
      </c>
      <c r="AJ181" s="411" t="n">
        <f aca="false">+AJ169+AJ172</f>
        <v>23973.2</v>
      </c>
      <c r="AK181" s="411" t="n">
        <f aca="false">+AK169+AK172</f>
        <v>23973.2</v>
      </c>
    </row>
    <row r="182" customFormat="false" ht="24" hidden="false" customHeight="true" outlineLevel="0" collapsed="false">
      <c r="A182" s="423" t="s">
        <v>246</v>
      </c>
      <c r="B182" s="377" t="n">
        <f aca="false">+B181-B180</f>
        <v>0</v>
      </c>
      <c r="C182" s="377" t="n">
        <f aca="false">+C181-C180</f>
        <v>0</v>
      </c>
      <c r="D182" s="377" t="n">
        <f aca="false">+D181-D180</f>
        <v>0</v>
      </c>
      <c r="E182" s="377" t="n">
        <f aca="false">+E181-E180</f>
        <v>0</v>
      </c>
      <c r="F182" s="377" t="n">
        <f aca="false">+F181-F180</f>
        <v>0</v>
      </c>
      <c r="G182" s="424" t="n">
        <f aca="false">+G181-G180</f>
        <v>0</v>
      </c>
      <c r="H182" s="424" t="n">
        <f aca="false">+H181-H180</f>
        <v>3065.27</v>
      </c>
      <c r="I182" s="424" t="n">
        <f aca="false">+I181-I180</f>
        <v>3065.27</v>
      </c>
      <c r="J182" s="377" t="n">
        <f aca="false">+J181-J180</f>
        <v>3065.27</v>
      </c>
      <c r="K182" s="377" t="n">
        <f aca="false">+K181-K180</f>
        <v>3065.27</v>
      </c>
      <c r="L182" s="377" t="n">
        <f aca="false">+L181-L180</f>
        <v>3065.27</v>
      </c>
      <c r="M182" s="377" t="n">
        <f aca="false">+M181-M180</f>
        <v>3065.27</v>
      </c>
      <c r="N182" s="377" t="n">
        <f aca="false">+N181-N180</f>
        <v>3065.27</v>
      </c>
      <c r="O182" s="377" t="n">
        <f aca="false">+O181-O180</f>
        <v>3065.27</v>
      </c>
      <c r="P182" s="377" t="n">
        <f aca="false">+P181-P180</f>
        <v>3065.27</v>
      </c>
      <c r="Q182" s="377" t="n">
        <f aca="false">+Q181-Q180</f>
        <v>3065.27</v>
      </c>
      <c r="R182" s="377" t="n">
        <f aca="false">+R181-R180</f>
        <v>3065.27</v>
      </c>
      <c r="S182" s="377" t="n">
        <f aca="false">+S181-S180</f>
        <v>3065.27</v>
      </c>
      <c r="T182" s="377" t="n">
        <f aca="false">+T181-T180</f>
        <v>3065.27</v>
      </c>
      <c r="U182" s="377" t="n">
        <f aca="false">+U181-U180</f>
        <v>3065.27</v>
      </c>
      <c r="V182" s="377" t="n">
        <f aca="false">+V181-V180</f>
        <v>3065.27</v>
      </c>
      <c r="W182" s="377" t="n">
        <f aca="false">+W181-W180</f>
        <v>3065.27</v>
      </c>
      <c r="X182" s="377" t="n">
        <f aca="false">+X181-X180</f>
        <v>3065.27</v>
      </c>
      <c r="Y182" s="377" t="n">
        <f aca="false">+Y181-Y180</f>
        <v>3065.27</v>
      </c>
      <c r="Z182" s="377" t="n">
        <f aca="false">+Z181-Z180</f>
        <v>3065.27</v>
      </c>
      <c r="AA182" s="377" t="n">
        <f aca="false">+AA181-AA180</f>
        <v>3065.27</v>
      </c>
      <c r="AB182" s="377" t="n">
        <f aca="false">+AB181-AB180</f>
        <v>3065.27</v>
      </c>
      <c r="AC182" s="377" t="n">
        <f aca="false">+AC181-AC180</f>
        <v>3065.27</v>
      </c>
      <c r="AD182" s="377" t="n">
        <f aca="false">+AD181-AD180</f>
        <v>3065.27</v>
      </c>
      <c r="AE182" s="377" t="n">
        <f aca="false">+AE181-AE180</f>
        <v>3065.27</v>
      </c>
      <c r="AF182" s="377" t="n">
        <f aca="false">+AF181-AF180</f>
        <v>3065.27</v>
      </c>
      <c r="AG182" s="377" t="n">
        <f aca="false">+AG181-AG180</f>
        <v>3065.27</v>
      </c>
      <c r="AH182" s="377" t="n">
        <f aca="false">+AH181-AH180</f>
        <v>3065.27</v>
      </c>
      <c r="AI182" s="377" t="n">
        <f aca="false">+AI181-AI180</f>
        <v>3065.27</v>
      </c>
      <c r="AJ182" s="377" t="n">
        <f aca="false">+AJ181-AJ180</f>
        <v>3065.27</v>
      </c>
      <c r="AK182" s="377" t="n">
        <f aca="false">+AK181-AK180</f>
        <v>3065.27</v>
      </c>
    </row>
    <row r="183" customFormat="false" ht="21" hidden="false" customHeight="true" outlineLevel="0" collapsed="false">
      <c r="A183" s="186" t="s">
        <v>247</v>
      </c>
      <c r="B183" s="387"/>
      <c r="C183" s="387"/>
      <c r="D183" s="387"/>
      <c r="E183" s="377"/>
      <c r="F183" s="377"/>
      <c r="G183" s="377"/>
      <c r="H183" s="377"/>
      <c r="I183" s="377"/>
      <c r="J183" s="377"/>
      <c r="K183" s="377"/>
      <c r="L183" s="377"/>
      <c r="M183" s="377"/>
      <c r="N183" s="377"/>
      <c r="O183" s="377"/>
      <c r="P183" s="377"/>
      <c r="Q183" s="377"/>
      <c r="R183" s="377"/>
      <c r="S183" s="377"/>
      <c r="T183" s="377"/>
      <c r="U183" s="377"/>
      <c r="V183" s="377"/>
      <c r="W183" s="377"/>
      <c r="X183" s="377"/>
      <c r="Y183" s="377"/>
      <c r="Z183" s="377"/>
      <c r="AA183" s="377"/>
      <c r="AB183" s="377"/>
      <c r="AC183" s="377"/>
      <c r="AD183" s="377"/>
      <c r="AE183" s="377"/>
      <c r="AF183" s="377"/>
      <c r="AG183" s="377"/>
      <c r="AH183" s="377"/>
      <c r="AI183" s="377"/>
      <c r="AJ183" s="377"/>
    </row>
    <row r="184" s="219" customFormat="true" ht="15.75" hidden="false" customHeight="false" outlineLevel="0" collapsed="false">
      <c r="A184" s="217" t="s">
        <v>220</v>
      </c>
      <c r="B184" s="410" t="n">
        <f aca="false">B178</f>
        <v>0</v>
      </c>
      <c r="C184" s="410" t="n">
        <f aca="false">21.485*365</f>
        <v>7842.025</v>
      </c>
      <c r="D184" s="410" t="n">
        <f aca="false">23.398*365</f>
        <v>8540.27</v>
      </c>
      <c r="E184" s="410" t="n">
        <f aca="false">D184/D180*E180</f>
        <v>8540.27</v>
      </c>
      <c r="F184" s="410" t="n">
        <f aca="false">E184/E180*F180</f>
        <v>8540.27</v>
      </c>
      <c r="G184" s="410" t="n">
        <f aca="false">F184/F180*G180</f>
        <v>8540.27</v>
      </c>
      <c r="H184" s="410" t="n">
        <f aca="false">G184/G180*H180</f>
        <v>8551.3129607302</v>
      </c>
      <c r="I184" s="410" t="n">
        <f aca="false">H184/H180*I180</f>
        <v>8551.3129607302</v>
      </c>
      <c r="J184" s="410" t="n">
        <f aca="false">I184/I180*J180</f>
        <v>8551.3129607302</v>
      </c>
      <c r="K184" s="410" t="n">
        <f aca="false">J184/J180*K180</f>
        <v>8551.3129607302</v>
      </c>
      <c r="L184" s="410" t="n">
        <f aca="false">K184/K180*L180</f>
        <v>8551.3129607302</v>
      </c>
      <c r="M184" s="410" t="n">
        <f aca="false">L184/L180*M180</f>
        <v>8551.3129607302</v>
      </c>
      <c r="N184" s="410" t="n">
        <f aca="false">M184/M180*N180</f>
        <v>8551.3129607302</v>
      </c>
      <c r="O184" s="410" t="n">
        <f aca="false">N184/N180*O180</f>
        <v>8551.3129607302</v>
      </c>
      <c r="P184" s="410" t="n">
        <f aca="false">O184/O180*P180</f>
        <v>8551.3129607302</v>
      </c>
      <c r="Q184" s="410" t="n">
        <f aca="false">P184/P180*Q180</f>
        <v>8551.3129607302</v>
      </c>
      <c r="R184" s="410" t="n">
        <f aca="false">Q184/Q180*R180</f>
        <v>8551.3129607302</v>
      </c>
      <c r="S184" s="410" t="n">
        <f aca="false">R184/R180*S180</f>
        <v>8551.3129607302</v>
      </c>
      <c r="T184" s="410" t="n">
        <f aca="false">S184/S180*T180</f>
        <v>8551.3129607302</v>
      </c>
      <c r="U184" s="410" t="n">
        <f aca="false">T184/T180*U180</f>
        <v>8551.3129607302</v>
      </c>
      <c r="V184" s="410" t="n">
        <f aca="false">U184/U180*V180</f>
        <v>8551.3129607302</v>
      </c>
      <c r="W184" s="410" t="n">
        <f aca="false">V184/V180*W180</f>
        <v>8551.3129607302</v>
      </c>
      <c r="X184" s="410" t="n">
        <f aca="false">W184/W180*X180</f>
        <v>8551.3129607302</v>
      </c>
      <c r="Y184" s="410" t="n">
        <f aca="false">X184/X180*Y180</f>
        <v>8551.3129607302</v>
      </c>
      <c r="Z184" s="410" t="n">
        <f aca="false">Y184/Y180*Z180</f>
        <v>8551.3129607302</v>
      </c>
      <c r="AA184" s="410" t="n">
        <f aca="false">Z184/Z180*AA180</f>
        <v>8551.3129607302</v>
      </c>
      <c r="AB184" s="410" t="n">
        <f aca="false">AA184/AA180*AB180</f>
        <v>8551.3129607302</v>
      </c>
      <c r="AC184" s="410" t="n">
        <f aca="false">AB184/AB180*AC180</f>
        <v>8551.3129607302</v>
      </c>
      <c r="AD184" s="410" t="n">
        <f aca="false">AC184/AC180*AD180</f>
        <v>8551.3129607302</v>
      </c>
      <c r="AE184" s="410" t="n">
        <f aca="false">AD184/AD180*AE180</f>
        <v>8551.3129607302</v>
      </c>
      <c r="AF184" s="410" t="n">
        <f aca="false">AE184/AE180*AF180</f>
        <v>8551.3129607302</v>
      </c>
      <c r="AG184" s="410" t="n">
        <f aca="false">AF184/AF180*AG180</f>
        <v>8551.3129607302</v>
      </c>
      <c r="AH184" s="410" t="n">
        <f aca="false">AG184/AG180*AH180</f>
        <v>8551.3129607302</v>
      </c>
      <c r="AI184" s="410" t="n">
        <f aca="false">AH184/AH180*AI180</f>
        <v>8551.3129607302</v>
      </c>
      <c r="AJ184" s="410" t="n">
        <f aca="false">AI184/AI180*AJ180</f>
        <v>8551.3129607302</v>
      </c>
      <c r="AK184" s="410" t="n">
        <f aca="false">AJ184/AJ180*AK180</f>
        <v>8551.3129607302</v>
      </c>
    </row>
    <row r="185" s="372" customFormat="true" ht="15.75" hidden="false" customHeight="false" outlineLevel="0" collapsed="false">
      <c r="A185" s="370" t="s">
        <v>198</v>
      </c>
      <c r="B185" s="411" t="n">
        <f aca="false">B179</f>
        <v>0</v>
      </c>
      <c r="C185" s="411" t="n">
        <f aca="false">C184</f>
        <v>7842.025</v>
      </c>
      <c r="D185" s="411" t="n">
        <f aca="false">D184</f>
        <v>8540.27</v>
      </c>
      <c r="E185" s="411" t="n">
        <f aca="false">E184</f>
        <v>8540.27</v>
      </c>
      <c r="F185" s="411" t="n">
        <f aca="false">F184</f>
        <v>8540.27</v>
      </c>
      <c r="G185" s="411" t="n">
        <f aca="false">G184</f>
        <v>8540.27</v>
      </c>
      <c r="H185" s="411" t="n">
        <f aca="false">H181*0.24962</f>
        <v>5984.190184</v>
      </c>
      <c r="I185" s="411" t="n">
        <f aca="false">H185</f>
        <v>5984.190184</v>
      </c>
      <c r="J185" s="411" t="n">
        <f aca="false">I185</f>
        <v>5984.190184</v>
      </c>
      <c r="K185" s="411" t="n">
        <f aca="false">J185</f>
        <v>5984.190184</v>
      </c>
      <c r="L185" s="411" t="n">
        <f aca="false">K185</f>
        <v>5984.190184</v>
      </c>
      <c r="M185" s="411" t="n">
        <f aca="false">L185</f>
        <v>5984.190184</v>
      </c>
      <c r="N185" s="411" t="n">
        <f aca="false">M185</f>
        <v>5984.190184</v>
      </c>
      <c r="O185" s="411" t="n">
        <f aca="false">N185</f>
        <v>5984.190184</v>
      </c>
      <c r="P185" s="411" t="n">
        <f aca="false">O185</f>
        <v>5984.190184</v>
      </c>
      <c r="Q185" s="411" t="n">
        <f aca="false">P185</f>
        <v>5984.190184</v>
      </c>
      <c r="R185" s="411" t="n">
        <f aca="false">Q185</f>
        <v>5984.190184</v>
      </c>
      <c r="S185" s="411" t="n">
        <f aca="false">R185</f>
        <v>5984.190184</v>
      </c>
      <c r="T185" s="411" t="n">
        <f aca="false">S185</f>
        <v>5984.190184</v>
      </c>
      <c r="U185" s="411" t="n">
        <f aca="false">T185</f>
        <v>5984.190184</v>
      </c>
      <c r="V185" s="411" t="n">
        <f aca="false">U185</f>
        <v>5984.190184</v>
      </c>
      <c r="W185" s="411" t="n">
        <f aca="false">V185</f>
        <v>5984.190184</v>
      </c>
      <c r="X185" s="411" t="n">
        <f aca="false">W185</f>
        <v>5984.190184</v>
      </c>
      <c r="Y185" s="411" t="n">
        <f aca="false">X185</f>
        <v>5984.190184</v>
      </c>
      <c r="Z185" s="411" t="n">
        <f aca="false">Y185</f>
        <v>5984.190184</v>
      </c>
      <c r="AA185" s="411" t="n">
        <f aca="false">Z185</f>
        <v>5984.190184</v>
      </c>
      <c r="AB185" s="411" t="n">
        <f aca="false">AA185</f>
        <v>5984.190184</v>
      </c>
      <c r="AC185" s="411" t="n">
        <f aca="false">AB185</f>
        <v>5984.190184</v>
      </c>
      <c r="AD185" s="411" t="n">
        <f aca="false">AC185</f>
        <v>5984.190184</v>
      </c>
      <c r="AE185" s="411" t="n">
        <f aca="false">AD185</f>
        <v>5984.190184</v>
      </c>
      <c r="AF185" s="411" t="n">
        <f aca="false">AE185</f>
        <v>5984.190184</v>
      </c>
      <c r="AG185" s="411" t="n">
        <f aca="false">AF185</f>
        <v>5984.190184</v>
      </c>
      <c r="AH185" s="411" t="n">
        <f aca="false">AG185</f>
        <v>5984.190184</v>
      </c>
      <c r="AI185" s="411" t="n">
        <f aca="false">AH185</f>
        <v>5984.190184</v>
      </c>
      <c r="AJ185" s="411" t="n">
        <f aca="false">AI185</f>
        <v>5984.190184</v>
      </c>
      <c r="AK185" s="411" t="n">
        <f aca="false">AJ185</f>
        <v>5984.190184</v>
      </c>
    </row>
    <row r="186" customFormat="false" ht="21" hidden="false" customHeight="true" outlineLevel="0" collapsed="false">
      <c r="A186" s="186" t="s">
        <v>248</v>
      </c>
      <c r="B186" s="387"/>
      <c r="C186" s="387"/>
      <c r="D186" s="387"/>
      <c r="E186" s="377"/>
      <c r="F186" s="377"/>
      <c r="G186" s="377"/>
      <c r="H186" s="377"/>
      <c r="I186" s="377"/>
      <c r="J186" s="377"/>
      <c r="K186" s="377"/>
      <c r="L186" s="377"/>
      <c r="M186" s="377"/>
      <c r="N186" s="377"/>
      <c r="O186" s="377"/>
      <c r="P186" s="377"/>
      <c r="Q186" s="377"/>
      <c r="R186" s="377"/>
      <c r="S186" s="377"/>
      <c r="T186" s="377"/>
      <c r="U186" s="377"/>
      <c r="V186" s="377"/>
      <c r="W186" s="377"/>
      <c r="X186" s="377"/>
      <c r="Y186" s="377"/>
      <c r="Z186" s="377"/>
      <c r="AA186" s="377"/>
      <c r="AB186" s="377"/>
      <c r="AC186" s="377"/>
      <c r="AD186" s="377"/>
      <c r="AE186" s="377"/>
      <c r="AF186" s="377"/>
      <c r="AG186" s="377"/>
      <c r="AH186" s="377"/>
      <c r="AI186" s="377"/>
      <c r="AJ186" s="377"/>
    </row>
    <row r="187" s="219" customFormat="true" ht="15.75" hidden="false" customHeight="false" outlineLevel="0" collapsed="false">
      <c r="A187" s="217" t="s">
        <v>220</v>
      </c>
      <c r="B187" s="410" t="n">
        <f aca="false">B181</f>
        <v>0</v>
      </c>
      <c r="C187" s="410" t="n">
        <f aca="false">C180+C184</f>
        <v>27253.373</v>
      </c>
      <c r="D187" s="410" t="n">
        <f aca="false">D180+D184</f>
        <v>29421.2</v>
      </c>
      <c r="E187" s="410" t="n">
        <f aca="false">E180+E184</f>
        <v>29421.2</v>
      </c>
      <c r="F187" s="410" t="n">
        <f aca="false">F180+F184</f>
        <v>29421.2</v>
      </c>
      <c r="G187" s="410" t="n">
        <f aca="false">G180+G184</f>
        <v>29421.2</v>
      </c>
      <c r="H187" s="410" t="n">
        <f aca="false">H180+H184</f>
        <v>29459.2429607302</v>
      </c>
      <c r="I187" s="410" t="n">
        <f aca="false">I180+I184</f>
        <v>29459.2429607302</v>
      </c>
      <c r="J187" s="410" t="n">
        <f aca="false">J180+J184</f>
        <v>29459.2429607302</v>
      </c>
      <c r="K187" s="410" t="n">
        <f aca="false">K180+K184</f>
        <v>29459.2429607302</v>
      </c>
      <c r="L187" s="410" t="n">
        <f aca="false">L180+L184</f>
        <v>29459.2429607302</v>
      </c>
      <c r="M187" s="410" t="n">
        <f aca="false">M180+M184</f>
        <v>29459.2429607302</v>
      </c>
      <c r="N187" s="410" t="n">
        <f aca="false">N180+N184</f>
        <v>29459.2429607302</v>
      </c>
      <c r="O187" s="410" t="n">
        <f aca="false">O180+O184</f>
        <v>29459.2429607302</v>
      </c>
      <c r="P187" s="410" t="n">
        <f aca="false">P180+P184</f>
        <v>29459.2429607302</v>
      </c>
      <c r="Q187" s="410" t="n">
        <f aca="false">Q180+Q184</f>
        <v>29459.2429607302</v>
      </c>
      <c r="R187" s="410" t="n">
        <f aca="false">R180+R184</f>
        <v>29459.2429607302</v>
      </c>
      <c r="S187" s="410" t="n">
        <f aca="false">S180+S184</f>
        <v>29459.2429607302</v>
      </c>
      <c r="T187" s="410" t="n">
        <f aca="false">T180+T184</f>
        <v>29459.2429607302</v>
      </c>
      <c r="U187" s="410" t="n">
        <f aca="false">U180+U184</f>
        <v>29459.2429607302</v>
      </c>
      <c r="V187" s="410" t="n">
        <f aca="false">V180+V184</f>
        <v>29459.2429607302</v>
      </c>
      <c r="W187" s="410" t="n">
        <f aca="false">W180+W184</f>
        <v>29459.2429607302</v>
      </c>
      <c r="X187" s="410" t="n">
        <f aca="false">X180+X184</f>
        <v>29459.2429607302</v>
      </c>
      <c r="Y187" s="410" t="n">
        <f aca="false">Y180+Y184</f>
        <v>29459.2429607302</v>
      </c>
      <c r="Z187" s="410" t="n">
        <f aca="false">Z180+Z184</f>
        <v>29459.2429607302</v>
      </c>
      <c r="AA187" s="410" t="n">
        <f aca="false">AA180+AA184</f>
        <v>29459.2429607302</v>
      </c>
      <c r="AB187" s="410" t="n">
        <f aca="false">AB180+AB184</f>
        <v>29459.2429607302</v>
      </c>
      <c r="AC187" s="410" t="n">
        <f aca="false">AC180+AC184</f>
        <v>29459.2429607302</v>
      </c>
      <c r="AD187" s="410" t="n">
        <f aca="false">AD180+AD184</f>
        <v>29459.2429607302</v>
      </c>
      <c r="AE187" s="410" t="n">
        <f aca="false">AE180+AE184</f>
        <v>29459.2429607302</v>
      </c>
      <c r="AF187" s="410" t="n">
        <f aca="false">AF180+AF184</f>
        <v>29459.2429607302</v>
      </c>
      <c r="AG187" s="410" t="n">
        <f aca="false">AG180+AG184</f>
        <v>29459.2429607302</v>
      </c>
      <c r="AH187" s="410" t="n">
        <f aca="false">AH180+AH184</f>
        <v>29459.2429607302</v>
      </c>
      <c r="AI187" s="410" t="n">
        <f aca="false">AI180+AI184</f>
        <v>29459.2429607302</v>
      </c>
      <c r="AJ187" s="410" t="n">
        <f aca="false">AJ180+AJ184</f>
        <v>29459.2429607302</v>
      </c>
      <c r="AK187" s="410" t="n">
        <f aca="false">AK180+AK184</f>
        <v>29459.2429607302</v>
      </c>
    </row>
    <row r="188" s="372" customFormat="true" ht="15.75" hidden="false" customHeight="false" outlineLevel="0" collapsed="false">
      <c r="A188" s="370" t="s">
        <v>198</v>
      </c>
      <c r="B188" s="411" t="e">
        <f aca="false">#REF!</f>
        <v>#REF!</v>
      </c>
      <c r="C188" s="411" t="n">
        <f aca="false">C181+C185</f>
        <v>27253.373</v>
      </c>
      <c r="D188" s="411" t="n">
        <f aca="false">D181+D185</f>
        <v>29421.2</v>
      </c>
      <c r="E188" s="411" t="n">
        <f aca="false">E181+E185</f>
        <v>29421.2</v>
      </c>
      <c r="F188" s="411" t="n">
        <f aca="false">F181+F185</f>
        <v>29421.2</v>
      </c>
      <c r="G188" s="411" t="n">
        <f aca="false">G181+G185</f>
        <v>29421.2</v>
      </c>
      <c r="H188" s="411" t="n">
        <f aca="false">H181+H185</f>
        <v>29957.390184</v>
      </c>
      <c r="I188" s="411" t="n">
        <f aca="false">I181+I185</f>
        <v>29957.390184</v>
      </c>
      <c r="J188" s="411" t="n">
        <f aca="false">J181+J185</f>
        <v>29957.390184</v>
      </c>
      <c r="K188" s="411" t="n">
        <f aca="false">K181+K185</f>
        <v>29957.390184</v>
      </c>
      <c r="L188" s="411" t="n">
        <f aca="false">L181+L185</f>
        <v>29957.390184</v>
      </c>
      <c r="M188" s="411" t="n">
        <f aca="false">M181+M185</f>
        <v>29957.390184</v>
      </c>
      <c r="N188" s="411" t="n">
        <f aca="false">N181+N185</f>
        <v>29957.390184</v>
      </c>
      <c r="O188" s="411" t="n">
        <f aca="false">O181+O185</f>
        <v>29957.390184</v>
      </c>
      <c r="P188" s="411" t="n">
        <f aca="false">P181+P185</f>
        <v>29957.390184</v>
      </c>
      <c r="Q188" s="411" t="n">
        <f aca="false">Q181+Q185</f>
        <v>29957.390184</v>
      </c>
      <c r="R188" s="411" t="n">
        <f aca="false">R181+R185</f>
        <v>29957.390184</v>
      </c>
      <c r="S188" s="411" t="n">
        <f aca="false">S181+S185</f>
        <v>29957.390184</v>
      </c>
      <c r="T188" s="411" t="n">
        <f aca="false">T181+T185</f>
        <v>29957.390184</v>
      </c>
      <c r="U188" s="411" t="n">
        <f aca="false">U181+U185</f>
        <v>29957.390184</v>
      </c>
      <c r="V188" s="411" t="n">
        <f aca="false">V181+V185</f>
        <v>29957.390184</v>
      </c>
      <c r="W188" s="411" t="n">
        <f aca="false">W181+W185</f>
        <v>29957.390184</v>
      </c>
      <c r="X188" s="411" t="n">
        <f aca="false">X181+X185</f>
        <v>29957.390184</v>
      </c>
      <c r="Y188" s="411" t="n">
        <f aca="false">Y181+Y185</f>
        <v>29957.390184</v>
      </c>
      <c r="Z188" s="411" t="n">
        <f aca="false">Z181+Z185</f>
        <v>29957.390184</v>
      </c>
      <c r="AA188" s="411" t="n">
        <f aca="false">AA181+AA185</f>
        <v>29957.390184</v>
      </c>
      <c r="AB188" s="411" t="n">
        <f aca="false">AB181+AB185</f>
        <v>29957.390184</v>
      </c>
      <c r="AC188" s="411" t="n">
        <f aca="false">AC181+AC185</f>
        <v>29957.390184</v>
      </c>
      <c r="AD188" s="411" t="n">
        <f aca="false">AD181+AD185</f>
        <v>29957.390184</v>
      </c>
      <c r="AE188" s="411" t="n">
        <f aca="false">AE181+AE185</f>
        <v>29957.390184</v>
      </c>
      <c r="AF188" s="411" t="n">
        <f aca="false">AF181+AF185</f>
        <v>29957.390184</v>
      </c>
      <c r="AG188" s="411" t="n">
        <f aca="false">AG181+AG185</f>
        <v>29957.390184</v>
      </c>
      <c r="AH188" s="411" t="n">
        <f aca="false">AH181+AH185</f>
        <v>29957.390184</v>
      </c>
      <c r="AI188" s="411" t="n">
        <f aca="false">AI181+AI185</f>
        <v>29957.390184</v>
      </c>
      <c r="AJ188" s="411" t="n">
        <f aca="false">AJ181+AJ185</f>
        <v>29957.390184</v>
      </c>
      <c r="AK188" s="411" t="n">
        <f aca="false">AK181+AK185</f>
        <v>29957.390184</v>
      </c>
    </row>
    <row r="189" s="277" customFormat="true" ht="24.75" hidden="true" customHeight="true" outlineLevel="0" collapsed="false">
      <c r="A189" s="358" t="s">
        <v>249</v>
      </c>
      <c r="B189" s="389"/>
      <c r="C189" s="389"/>
      <c r="D189" s="389"/>
      <c r="E189" s="389"/>
      <c r="F189" s="389"/>
      <c r="G189" s="389"/>
      <c r="H189" s="389"/>
      <c r="I189" s="389"/>
      <c r="J189" s="389"/>
      <c r="K189" s="389"/>
      <c r="L189" s="389"/>
      <c r="M189" s="389"/>
      <c r="N189" s="389"/>
      <c r="O189" s="389"/>
      <c r="P189" s="389"/>
      <c r="Q189" s="389"/>
      <c r="R189" s="389"/>
      <c r="S189" s="389"/>
      <c r="T189" s="389"/>
      <c r="U189" s="389"/>
      <c r="V189" s="389"/>
      <c r="W189" s="389"/>
      <c r="X189" s="389"/>
      <c r="Y189" s="389"/>
      <c r="Z189" s="389"/>
      <c r="AA189" s="389"/>
      <c r="AB189" s="389"/>
      <c r="AC189" s="389"/>
      <c r="AD189" s="389"/>
      <c r="AE189" s="389"/>
      <c r="AF189" s="389"/>
      <c r="AG189" s="389"/>
      <c r="AH189" s="389"/>
      <c r="AI189" s="389"/>
      <c r="AJ189" s="389"/>
      <c r="AK189" s="389"/>
    </row>
    <row r="190" customFormat="false" ht="24.75" hidden="true" customHeight="true" outlineLevel="0" collapsed="false">
      <c r="A190" s="186" t="s">
        <v>220</v>
      </c>
      <c r="B190" s="377" t="n">
        <f aca="false">+B191*B180</f>
        <v>0</v>
      </c>
      <c r="C190" s="377" t="n">
        <f aca="false">+C191*C180</f>
        <v>2387.595804</v>
      </c>
      <c r="D190" s="377" t="n">
        <f aca="false">+D191*D180</f>
        <v>3111.25857</v>
      </c>
      <c r="E190" s="377" t="n">
        <f aca="false">+E191*E180</f>
        <v>4886.13762</v>
      </c>
      <c r="F190" s="377" t="n">
        <f aca="false">+F191*F180</f>
        <v>6222.51714</v>
      </c>
      <c r="G190" s="377" t="n">
        <f aca="false">+G191*G180</f>
        <v>11296.58313</v>
      </c>
      <c r="H190" s="377" t="n">
        <f aca="false">+H191*H180</f>
        <v>11415.72978</v>
      </c>
      <c r="I190" s="377" t="n">
        <f aca="false">+I191*I180</f>
        <v>11582.99322</v>
      </c>
      <c r="J190" s="377" t="n">
        <f aca="false">+J191*J180</f>
        <v>11771.16459</v>
      </c>
      <c r="K190" s="377" t="n">
        <f aca="false">+K191*K180</f>
        <v>11959.33596</v>
      </c>
      <c r="L190" s="377" t="n">
        <f aca="false">+L191*L180</f>
        <v>12126.5994</v>
      </c>
      <c r="M190" s="377" t="n">
        <f aca="false">+M191*M180</f>
        <v>12335.6787</v>
      </c>
      <c r="N190" s="377" t="n">
        <f aca="false">+N191*N180</f>
        <v>12502.94214</v>
      </c>
      <c r="O190" s="377" t="n">
        <f aca="false">+O191*O180</f>
        <v>12712.02144</v>
      </c>
      <c r="P190" s="377" t="n">
        <f aca="false">+P191*P180</f>
        <v>12900.19281</v>
      </c>
      <c r="Q190" s="377" t="n">
        <f aca="false">+Q191*Q180</f>
        <v>12900.19281</v>
      </c>
      <c r="R190" s="377" t="n">
        <f aca="false">+R191*R180</f>
        <v>12962.9166</v>
      </c>
      <c r="S190" s="377" t="n">
        <f aca="false">+S191*S180</f>
        <v>12962.9166</v>
      </c>
      <c r="T190" s="377" t="n">
        <f aca="false">+T191*T180</f>
        <v>12983.82453</v>
      </c>
      <c r="U190" s="377" t="n">
        <f aca="false">+U191*U180</f>
        <v>12983.82453</v>
      </c>
      <c r="V190" s="377" t="n">
        <f aca="false">+V191*V180</f>
        <v>12983.82453</v>
      </c>
      <c r="W190" s="377" t="n">
        <f aca="false">+W191*W180</f>
        <v>13130.18004</v>
      </c>
      <c r="X190" s="377" t="n">
        <f aca="false">+X191*X180</f>
        <v>13381.0752</v>
      </c>
      <c r="Y190" s="377" t="n">
        <f aca="false">+Y191*Y180</f>
        <v>13611.06243</v>
      </c>
      <c r="Z190" s="377" t="n">
        <f aca="false">+Z191*Z180</f>
        <v>13611.06243</v>
      </c>
      <c r="AA190" s="377" t="n">
        <f aca="false">+AA191*AA180</f>
        <v>13611.06243</v>
      </c>
      <c r="AB190" s="377" t="n">
        <f aca="false">+AB191*AB180</f>
        <v>13611.06243</v>
      </c>
      <c r="AC190" s="377" t="n">
        <f aca="false">+AC191*AC180</f>
        <v>13861.95759</v>
      </c>
      <c r="AD190" s="377" t="n">
        <f aca="false">+AD191*AD180</f>
        <v>14133.76068</v>
      </c>
      <c r="AE190" s="377" t="n">
        <f aca="false">+AE191*AE180</f>
        <v>14363.74791</v>
      </c>
      <c r="AF190" s="377" t="n">
        <f aca="false">+AF191*AF180</f>
        <v>14635.551</v>
      </c>
      <c r="AG190" s="377" t="n">
        <f aca="false">+AG191*AG180</f>
        <v>14928.26202</v>
      </c>
      <c r="AH190" s="377" t="n">
        <f aca="false">+AH191*AH180</f>
        <v>15200.06511</v>
      </c>
      <c r="AI190" s="377" t="n">
        <f aca="false">+AI191*AI180</f>
        <v>15492.77613</v>
      </c>
      <c r="AJ190" s="377" t="n">
        <f aca="false">+AJ191*AJ180</f>
        <v>15764.57922</v>
      </c>
      <c r="AK190" s="377" t="n">
        <f aca="false">+AK191*AK180</f>
        <v>16099.1061</v>
      </c>
    </row>
    <row r="191" customFormat="false" ht="24" hidden="true" customHeight="true" outlineLevel="0" collapsed="false">
      <c r="A191" s="423" t="s">
        <v>250</v>
      </c>
      <c r="B191" s="392" t="n">
        <f aca="false">+B293</f>
        <v>0</v>
      </c>
      <c r="C191" s="392" t="n">
        <f aca="false">+C293</f>
        <v>0.123</v>
      </c>
      <c r="D191" s="392" t="n">
        <f aca="false">+D293</f>
        <v>0.149</v>
      </c>
      <c r="E191" s="392" t="n">
        <f aca="false">+E293</f>
        <v>0.234</v>
      </c>
      <c r="F191" s="392" t="n">
        <f aca="false">+F293</f>
        <v>0.298</v>
      </c>
      <c r="G191" s="392" t="n">
        <f aca="false">+G293</f>
        <v>0.541</v>
      </c>
      <c r="H191" s="392" t="n">
        <f aca="false">+H293</f>
        <v>0.546</v>
      </c>
      <c r="I191" s="392" t="n">
        <f aca="false">+I293</f>
        <v>0.554</v>
      </c>
      <c r="J191" s="392" t="n">
        <f aca="false">+J293</f>
        <v>0.563</v>
      </c>
      <c r="K191" s="392" t="n">
        <f aca="false">+K293</f>
        <v>0.572</v>
      </c>
      <c r="L191" s="392" t="n">
        <f aca="false">+L293</f>
        <v>0.58</v>
      </c>
      <c r="M191" s="392" t="n">
        <f aca="false">+M293</f>
        <v>0.59</v>
      </c>
      <c r="N191" s="392" t="n">
        <f aca="false">+N293</f>
        <v>0.598</v>
      </c>
      <c r="O191" s="392" t="n">
        <f aca="false">+O293</f>
        <v>0.608</v>
      </c>
      <c r="P191" s="392" t="n">
        <f aca="false">+P293</f>
        <v>0.617</v>
      </c>
      <c r="Q191" s="392" t="n">
        <f aca="false">+Q293</f>
        <v>0.617</v>
      </c>
      <c r="R191" s="392" t="n">
        <f aca="false">+R293</f>
        <v>0.62</v>
      </c>
      <c r="S191" s="392" t="n">
        <f aca="false">+S293</f>
        <v>0.62</v>
      </c>
      <c r="T191" s="392" t="n">
        <f aca="false">+T293</f>
        <v>0.621</v>
      </c>
      <c r="U191" s="392" t="n">
        <f aca="false">+U293</f>
        <v>0.621</v>
      </c>
      <c r="V191" s="392" t="n">
        <f aca="false">+V293</f>
        <v>0.621</v>
      </c>
      <c r="W191" s="392" t="n">
        <f aca="false">+W293</f>
        <v>0.628</v>
      </c>
      <c r="X191" s="392" t="n">
        <f aca="false">+X293</f>
        <v>0.64</v>
      </c>
      <c r="Y191" s="392" t="n">
        <f aca="false">+Y293</f>
        <v>0.651</v>
      </c>
      <c r="Z191" s="392" t="n">
        <f aca="false">+Z293</f>
        <v>0.651</v>
      </c>
      <c r="AA191" s="392" t="n">
        <f aca="false">+AA293</f>
        <v>0.651</v>
      </c>
      <c r="AB191" s="392" t="n">
        <f aca="false">+AB293</f>
        <v>0.651</v>
      </c>
      <c r="AC191" s="392" t="n">
        <f aca="false">+AC293</f>
        <v>0.663</v>
      </c>
      <c r="AD191" s="392" t="n">
        <f aca="false">+AD293</f>
        <v>0.676</v>
      </c>
      <c r="AE191" s="392" t="n">
        <f aca="false">+AE293</f>
        <v>0.687</v>
      </c>
      <c r="AF191" s="392" t="n">
        <f aca="false">+AF293</f>
        <v>0.7</v>
      </c>
      <c r="AG191" s="392" t="n">
        <f aca="false">+AG293</f>
        <v>0.714</v>
      </c>
      <c r="AH191" s="392" t="n">
        <f aca="false">+AH293</f>
        <v>0.727</v>
      </c>
      <c r="AI191" s="392" t="n">
        <f aca="false">+AI293</f>
        <v>0.741</v>
      </c>
      <c r="AJ191" s="392" t="n">
        <f aca="false">+AJ293</f>
        <v>0.754</v>
      </c>
      <c r="AK191" s="392" t="n">
        <f aca="false">+AK293</f>
        <v>0.77</v>
      </c>
    </row>
    <row r="192" s="277" customFormat="true" ht="26.25" hidden="true" customHeight="true" outlineLevel="0" collapsed="false">
      <c r="A192" s="358" t="s">
        <v>198</v>
      </c>
      <c r="B192" s="387" t="n">
        <f aca="false">+B193*B181</f>
        <v>0</v>
      </c>
      <c r="C192" s="387" t="n">
        <f aca="false">+C193*C181</f>
        <v>2387.595804</v>
      </c>
      <c r="D192" s="387" t="n">
        <f aca="false">+D193*D181</f>
        <v>3111.25857</v>
      </c>
      <c r="E192" s="387" t="n">
        <f aca="false">+E193*E181</f>
        <v>4886.13762</v>
      </c>
      <c r="F192" s="387" t="n">
        <f aca="false">+F193*F181</f>
        <v>6222.51714</v>
      </c>
      <c r="G192" s="387" t="n">
        <f aca="false">+G193*G181</f>
        <v>11296.58313</v>
      </c>
      <c r="H192" s="387" t="n">
        <f aca="false">+H193*H181</f>
        <v>16517.5348</v>
      </c>
      <c r="I192" s="387" t="n">
        <f aca="false">+I193*I181</f>
        <v>16685.3472</v>
      </c>
      <c r="J192" s="387" t="n">
        <f aca="false">+J193*J181</f>
        <v>16877.1328</v>
      </c>
      <c r="K192" s="387" t="n">
        <f aca="false">+K193*K181</f>
        <v>17068.9184</v>
      </c>
      <c r="L192" s="387" t="n">
        <f aca="false">+L193*L181</f>
        <v>17236.7308</v>
      </c>
      <c r="M192" s="387" t="n">
        <f aca="false">+M193*M181</f>
        <v>17452.4896</v>
      </c>
      <c r="N192" s="387" t="n">
        <f aca="false">+N193*N181</f>
        <v>17620.302</v>
      </c>
      <c r="O192" s="387" t="n">
        <f aca="false">+O193*O181</f>
        <v>17812.0876</v>
      </c>
      <c r="P192" s="387" t="n">
        <f aca="false">+P193*P181</f>
        <v>18027.8464</v>
      </c>
      <c r="Q192" s="387" t="n">
        <f aca="false">+Q193*Q181</f>
        <v>18027.8464</v>
      </c>
      <c r="R192" s="387" t="n">
        <f aca="false">+R193*R181</f>
        <v>18027.8464</v>
      </c>
      <c r="S192" s="387" t="n">
        <f aca="false">+S193*S181</f>
        <v>18027.8464</v>
      </c>
      <c r="T192" s="387" t="n">
        <f aca="false">+T193*T181</f>
        <v>18027.8464</v>
      </c>
      <c r="U192" s="387" t="n">
        <f aca="false">+U193*U181</f>
        <v>18027.8464</v>
      </c>
      <c r="V192" s="387" t="n">
        <f aca="false">+V193*V181</f>
        <v>18027.8464</v>
      </c>
      <c r="W192" s="387" t="n">
        <f aca="false">+W193*W181</f>
        <v>18027.8464</v>
      </c>
      <c r="X192" s="387" t="n">
        <f aca="false">+X193*X181</f>
        <v>18171.6856</v>
      </c>
      <c r="Y192" s="387" t="n">
        <f aca="false">+Y193*Y181</f>
        <v>18435.3908</v>
      </c>
      <c r="Z192" s="387" t="n">
        <f aca="false">+Z193*Z181</f>
        <v>18435.3908</v>
      </c>
      <c r="AA192" s="387" t="n">
        <f aca="false">+AA193*AA181</f>
        <v>18435.3908</v>
      </c>
      <c r="AB192" s="387" t="n">
        <f aca="false">+AB193*AB181</f>
        <v>18435.3908</v>
      </c>
      <c r="AC192" s="387" t="n">
        <f aca="false">+AC193*AC181</f>
        <v>18699.096</v>
      </c>
      <c r="AD192" s="387" t="n">
        <f aca="false">+AD193*AD181</f>
        <v>18986.7744</v>
      </c>
      <c r="AE192" s="387" t="n">
        <f aca="false">+AE193*AE181</f>
        <v>19250.4796</v>
      </c>
      <c r="AF192" s="387" t="n">
        <f aca="false">+AF193*AF181</f>
        <v>19562.1312</v>
      </c>
      <c r="AG192" s="387" t="n">
        <f aca="false">+AG193*AG181</f>
        <v>19849.8096</v>
      </c>
      <c r="AH192" s="387" t="n">
        <f aca="false">+AH193*AH181</f>
        <v>20161.4612</v>
      </c>
      <c r="AI192" s="387" t="n">
        <f aca="false">+AI193*AI181</f>
        <v>20473.1128</v>
      </c>
      <c r="AJ192" s="387" t="n">
        <f aca="false">+AJ193*AJ181</f>
        <v>20784.7644</v>
      </c>
      <c r="AK192" s="387" t="n">
        <f aca="false">+AK193*AK181</f>
        <v>21120.3892</v>
      </c>
    </row>
    <row r="193" s="277" customFormat="true" ht="22.5" hidden="true" customHeight="true" outlineLevel="0" collapsed="false">
      <c r="A193" s="425" t="s">
        <v>250</v>
      </c>
      <c r="B193" s="389" t="n">
        <f aca="false">+B271</f>
        <v>0</v>
      </c>
      <c r="C193" s="389" t="n">
        <f aca="false">+C271</f>
        <v>0.123</v>
      </c>
      <c r="D193" s="389" t="n">
        <f aca="false">+D271</f>
        <v>0.149</v>
      </c>
      <c r="E193" s="389" t="n">
        <f aca="false">+E271</f>
        <v>0.234</v>
      </c>
      <c r="F193" s="389" t="n">
        <f aca="false">+F271</f>
        <v>0.298</v>
      </c>
      <c r="G193" s="389" t="n">
        <f aca="false">+G271</f>
        <v>0.541</v>
      </c>
      <c r="H193" s="389" t="n">
        <f aca="false">+H271</f>
        <v>0.689</v>
      </c>
      <c r="I193" s="389" t="n">
        <f aca="false">+I271</f>
        <v>0.696</v>
      </c>
      <c r="J193" s="389" t="n">
        <f aca="false">+J271</f>
        <v>0.704</v>
      </c>
      <c r="K193" s="389" t="n">
        <f aca="false">+K271</f>
        <v>0.712</v>
      </c>
      <c r="L193" s="389" t="n">
        <f aca="false">+L271</f>
        <v>0.719</v>
      </c>
      <c r="M193" s="389" t="n">
        <f aca="false">+M271</f>
        <v>0.728</v>
      </c>
      <c r="N193" s="389" t="n">
        <f aca="false">+N271</f>
        <v>0.735</v>
      </c>
      <c r="O193" s="389" t="n">
        <f aca="false">+O271</f>
        <v>0.743</v>
      </c>
      <c r="P193" s="389" t="n">
        <f aca="false">+P271</f>
        <v>0.752</v>
      </c>
      <c r="Q193" s="389" t="n">
        <f aca="false">+Q271</f>
        <v>0.752</v>
      </c>
      <c r="R193" s="389" t="n">
        <f aca="false">+R271</f>
        <v>0.752</v>
      </c>
      <c r="S193" s="389" t="n">
        <f aca="false">+S271</f>
        <v>0.752</v>
      </c>
      <c r="T193" s="389" t="n">
        <f aca="false">+T271</f>
        <v>0.752</v>
      </c>
      <c r="U193" s="389" t="n">
        <f aca="false">+U271</f>
        <v>0.752</v>
      </c>
      <c r="V193" s="389" t="n">
        <f aca="false">+V271</f>
        <v>0.752</v>
      </c>
      <c r="W193" s="389" t="n">
        <f aca="false">+W271</f>
        <v>0.752</v>
      </c>
      <c r="X193" s="389" t="n">
        <f aca="false">+X271</f>
        <v>0.758</v>
      </c>
      <c r="Y193" s="389" t="n">
        <f aca="false">+Y271</f>
        <v>0.769</v>
      </c>
      <c r="Z193" s="389" t="n">
        <f aca="false">+Z271</f>
        <v>0.769</v>
      </c>
      <c r="AA193" s="389" t="n">
        <f aca="false">+AA271</f>
        <v>0.769</v>
      </c>
      <c r="AB193" s="389" t="n">
        <f aca="false">+AB271</f>
        <v>0.769</v>
      </c>
      <c r="AC193" s="389" t="n">
        <f aca="false">+AC271</f>
        <v>0.78</v>
      </c>
      <c r="AD193" s="389" t="n">
        <f aca="false">+AD271</f>
        <v>0.792</v>
      </c>
      <c r="AE193" s="389" t="n">
        <f aca="false">+AE271</f>
        <v>0.803</v>
      </c>
      <c r="AF193" s="389" t="n">
        <f aca="false">+AF271</f>
        <v>0.816</v>
      </c>
      <c r="AG193" s="389" t="n">
        <f aca="false">+AG271</f>
        <v>0.828</v>
      </c>
      <c r="AH193" s="389" t="n">
        <f aca="false">+AH271</f>
        <v>0.841</v>
      </c>
      <c r="AI193" s="389" t="n">
        <f aca="false">+AI271</f>
        <v>0.854</v>
      </c>
      <c r="AJ193" s="389" t="n">
        <f aca="false">+AJ271</f>
        <v>0.867</v>
      </c>
      <c r="AK193" s="389" t="n">
        <f aca="false">+AK271</f>
        <v>0.881</v>
      </c>
    </row>
    <row r="194" s="277" customFormat="true" ht="25.5" hidden="false" customHeight="true" outlineLevel="0" collapsed="false">
      <c r="A194" s="359" t="s">
        <v>216</v>
      </c>
      <c r="B194" s="426"/>
      <c r="C194" s="425"/>
      <c r="D194" s="425"/>
      <c r="E194" s="425"/>
      <c r="F194" s="425"/>
      <c r="G194" s="425"/>
      <c r="H194" s="425"/>
      <c r="I194" s="425"/>
      <c r="J194" s="425"/>
      <c r="K194" s="425"/>
      <c r="L194" s="425"/>
      <c r="M194" s="425"/>
      <c r="N194" s="425"/>
      <c r="O194" s="425"/>
      <c r="P194" s="425"/>
      <c r="Q194" s="425"/>
      <c r="R194" s="425"/>
      <c r="S194" s="425"/>
      <c r="T194" s="425"/>
      <c r="U194" s="425"/>
      <c r="V194" s="425"/>
      <c r="W194" s="425"/>
      <c r="X194" s="425"/>
      <c r="Y194" s="425"/>
      <c r="Z194" s="425"/>
      <c r="AA194" s="425"/>
      <c r="AB194" s="425"/>
      <c r="AC194" s="425"/>
      <c r="AD194" s="425"/>
      <c r="AE194" s="425"/>
      <c r="AF194" s="425"/>
      <c r="AG194" s="425"/>
      <c r="AH194" s="425"/>
      <c r="AI194" s="425"/>
      <c r="AJ194" s="425"/>
      <c r="AK194" s="425"/>
    </row>
    <row r="195" s="277" customFormat="true" ht="15.75" hidden="false" customHeight="false" outlineLevel="0" collapsed="false">
      <c r="A195" s="358" t="s">
        <v>229</v>
      </c>
      <c r="B195" s="412"/>
      <c r="C195" s="412"/>
      <c r="D195" s="358"/>
      <c r="E195" s="358"/>
      <c r="F195" s="358"/>
      <c r="G195" s="358"/>
      <c r="H195" s="358"/>
      <c r="I195" s="358"/>
      <c r="J195" s="358"/>
      <c r="K195" s="358"/>
      <c r="L195" s="358"/>
      <c r="M195" s="358"/>
      <c r="N195" s="358"/>
      <c r="O195" s="358"/>
      <c r="P195" s="358"/>
      <c r="Q195" s="358"/>
      <c r="R195" s="358"/>
      <c r="S195" s="358"/>
      <c r="T195" s="358"/>
      <c r="U195" s="358"/>
      <c r="V195" s="358"/>
      <c r="W195" s="358"/>
      <c r="X195" s="358"/>
      <c r="Y195" s="358"/>
      <c r="Z195" s="358"/>
      <c r="AA195" s="358"/>
      <c r="AB195" s="358"/>
      <c r="AC195" s="358"/>
      <c r="AD195" s="358"/>
      <c r="AE195" s="358"/>
      <c r="AF195" s="358"/>
      <c r="AG195" s="358"/>
      <c r="AH195" s="358"/>
      <c r="AI195" s="358"/>
      <c r="AJ195" s="358"/>
      <c r="AK195" s="358"/>
    </row>
    <row r="196" s="428" customFormat="true" ht="24.75" hidden="false" customHeight="true" outlineLevel="0" collapsed="false">
      <c r="A196" s="427" t="s">
        <v>231</v>
      </c>
      <c r="B196" s="427"/>
      <c r="C196" s="427" t="n">
        <v>535</v>
      </c>
      <c r="D196" s="427" t="n">
        <f aca="false">+C196</f>
        <v>535</v>
      </c>
      <c r="E196" s="427" t="n">
        <f aca="false">+D196</f>
        <v>535</v>
      </c>
      <c r="F196" s="427" t="n">
        <f aca="false">+E196</f>
        <v>535</v>
      </c>
      <c r="G196" s="427" t="n">
        <f aca="false">+F196</f>
        <v>535</v>
      </c>
      <c r="H196" s="427" t="n">
        <f aca="false">+G196</f>
        <v>535</v>
      </c>
      <c r="I196" s="427" t="n">
        <f aca="false">+H196</f>
        <v>535</v>
      </c>
      <c r="J196" s="427" t="n">
        <f aca="false">+I196</f>
        <v>535</v>
      </c>
      <c r="K196" s="427" t="n">
        <f aca="false">+J196</f>
        <v>535</v>
      </c>
      <c r="L196" s="427" t="n">
        <f aca="false">+K196</f>
        <v>535</v>
      </c>
      <c r="M196" s="427" t="n">
        <f aca="false">+L196</f>
        <v>535</v>
      </c>
      <c r="N196" s="427" t="n">
        <f aca="false">+M196</f>
        <v>535</v>
      </c>
      <c r="O196" s="427" t="n">
        <f aca="false">+N196</f>
        <v>535</v>
      </c>
      <c r="P196" s="427" t="n">
        <f aca="false">+O196</f>
        <v>535</v>
      </c>
      <c r="Q196" s="427" t="n">
        <f aca="false">+P196</f>
        <v>535</v>
      </c>
      <c r="R196" s="427" t="n">
        <f aca="false">+Q196</f>
        <v>535</v>
      </c>
      <c r="S196" s="427" t="n">
        <f aca="false">+R196</f>
        <v>535</v>
      </c>
      <c r="T196" s="427" t="n">
        <f aca="false">+S196</f>
        <v>535</v>
      </c>
      <c r="U196" s="427" t="n">
        <f aca="false">+T196</f>
        <v>535</v>
      </c>
      <c r="V196" s="427" t="n">
        <f aca="false">+U196</f>
        <v>535</v>
      </c>
      <c r="W196" s="427" t="n">
        <f aca="false">+V196</f>
        <v>535</v>
      </c>
      <c r="X196" s="427" t="n">
        <f aca="false">+W196</f>
        <v>535</v>
      </c>
      <c r="Y196" s="427" t="n">
        <f aca="false">+X196</f>
        <v>535</v>
      </c>
      <c r="Z196" s="427" t="n">
        <f aca="false">+Y196</f>
        <v>535</v>
      </c>
      <c r="AA196" s="427" t="n">
        <f aca="false">+Z196</f>
        <v>535</v>
      </c>
      <c r="AB196" s="427" t="n">
        <f aca="false">+AA196</f>
        <v>535</v>
      </c>
      <c r="AC196" s="427" t="n">
        <f aca="false">+AB196</f>
        <v>535</v>
      </c>
      <c r="AD196" s="427" t="n">
        <f aca="false">+AC196</f>
        <v>535</v>
      </c>
      <c r="AE196" s="427" t="n">
        <f aca="false">+AD196</f>
        <v>535</v>
      </c>
      <c r="AF196" s="427" t="n">
        <f aca="false">+AE196</f>
        <v>535</v>
      </c>
      <c r="AG196" s="427" t="n">
        <f aca="false">+AF196</f>
        <v>535</v>
      </c>
      <c r="AH196" s="427" t="n">
        <f aca="false">+AG196</f>
        <v>535</v>
      </c>
      <c r="AI196" s="427" t="n">
        <f aca="false">+AH196</f>
        <v>535</v>
      </c>
      <c r="AJ196" s="427" t="n">
        <f aca="false">+AI196</f>
        <v>535</v>
      </c>
      <c r="AK196" s="427" t="n">
        <f aca="false">+AJ196</f>
        <v>535</v>
      </c>
    </row>
    <row r="197" s="397" customFormat="true" ht="15.75" hidden="false" customHeight="false" outlineLevel="0" collapsed="false">
      <c r="A197" s="395" t="s">
        <v>232</v>
      </c>
      <c r="B197" s="396"/>
      <c r="C197" s="396" t="n">
        <f aca="false">+C196/C161</f>
        <v>0.748251748251748</v>
      </c>
      <c r="D197" s="396" t="n">
        <f aca="false">+D196/D161</f>
        <v>0.748251748251748</v>
      </c>
      <c r="E197" s="396" t="n">
        <f aca="false">+E196/E161</f>
        <v>0.748251748251748</v>
      </c>
      <c r="F197" s="396" t="n">
        <f aca="false">+F196/F161</f>
        <v>0.748251748251748</v>
      </c>
      <c r="G197" s="396" t="n">
        <f aca="false">+G196/G161</f>
        <v>0.748251748251748</v>
      </c>
      <c r="H197" s="396" t="n">
        <f aca="false">+H196/H161</f>
        <v>0.748251748251748</v>
      </c>
      <c r="I197" s="396" t="n">
        <f aca="false">+I196/I161</f>
        <v>0.748251748251748</v>
      </c>
      <c r="J197" s="396" t="n">
        <f aca="false">+J196/J161</f>
        <v>0.748251748251748</v>
      </c>
      <c r="K197" s="396" t="n">
        <f aca="false">+K196/K161</f>
        <v>0.748251748251748</v>
      </c>
      <c r="L197" s="396" t="n">
        <f aca="false">+L196/L161</f>
        <v>0.748251748251748</v>
      </c>
      <c r="M197" s="396" t="n">
        <f aca="false">+M196/M161</f>
        <v>0.748251748251748</v>
      </c>
      <c r="N197" s="396" t="n">
        <f aca="false">+N196/N161</f>
        <v>0.748251748251748</v>
      </c>
      <c r="O197" s="396" t="n">
        <f aca="false">+O196/O161</f>
        <v>0.748251748251748</v>
      </c>
      <c r="P197" s="396" t="n">
        <f aca="false">+P196/P161</f>
        <v>0.748251748251748</v>
      </c>
      <c r="Q197" s="396" t="n">
        <f aca="false">+Q196/Q161</f>
        <v>0.748251748251748</v>
      </c>
      <c r="R197" s="396" t="n">
        <f aca="false">+R196/R161</f>
        <v>0.748251748251748</v>
      </c>
      <c r="S197" s="396" t="n">
        <f aca="false">+S196/S161</f>
        <v>0.748251748251748</v>
      </c>
      <c r="T197" s="396" t="n">
        <f aca="false">+T196/T161</f>
        <v>0.748251748251748</v>
      </c>
      <c r="U197" s="396" t="n">
        <f aca="false">+U196/U161</f>
        <v>0.748251748251748</v>
      </c>
      <c r="V197" s="396" t="n">
        <f aca="false">+V196/V161</f>
        <v>0.748251748251748</v>
      </c>
      <c r="W197" s="396" t="n">
        <f aca="false">+W196/W161</f>
        <v>0.748251748251748</v>
      </c>
      <c r="X197" s="396" t="n">
        <f aca="false">+X196/X161</f>
        <v>0.748251748251748</v>
      </c>
      <c r="Y197" s="396" t="n">
        <f aca="false">+Y196/Y161</f>
        <v>0.748251748251748</v>
      </c>
      <c r="Z197" s="396" t="n">
        <f aca="false">+Z196/Z161</f>
        <v>0.748251748251748</v>
      </c>
      <c r="AA197" s="396" t="n">
        <f aca="false">+AA196/AA161</f>
        <v>0.748251748251748</v>
      </c>
      <c r="AB197" s="396" t="n">
        <f aca="false">+AB196/AB161</f>
        <v>0.748251748251748</v>
      </c>
      <c r="AC197" s="396" t="n">
        <f aca="false">+AC196/AC161</f>
        <v>0.748251748251748</v>
      </c>
      <c r="AD197" s="396" t="n">
        <f aca="false">+AD196/AD161</f>
        <v>0.748251748251748</v>
      </c>
      <c r="AE197" s="396" t="n">
        <f aca="false">+AE196/AE161</f>
        <v>0.748251748251748</v>
      </c>
      <c r="AF197" s="396" t="n">
        <f aca="false">+AF196/AF161</f>
        <v>0.748251748251748</v>
      </c>
      <c r="AG197" s="396" t="n">
        <f aca="false">+AG196/AG161</f>
        <v>0.748251748251748</v>
      </c>
      <c r="AH197" s="396" t="n">
        <f aca="false">+AH196/AH161</f>
        <v>0.748251748251748</v>
      </c>
      <c r="AI197" s="396" t="n">
        <f aca="false">+AI196/AI161</f>
        <v>0.748251748251748</v>
      </c>
      <c r="AJ197" s="396" t="n">
        <f aca="false">+AJ196/AJ161</f>
        <v>0.748251748251748</v>
      </c>
      <c r="AK197" s="396" t="n">
        <f aca="false">+AK196/AK161</f>
        <v>0.748251748251748</v>
      </c>
    </row>
    <row r="198" s="430" customFormat="true" ht="26.25" hidden="false" customHeight="true" outlineLevel="0" collapsed="false">
      <c r="A198" s="429" t="s">
        <v>233</v>
      </c>
      <c r="B198" s="429"/>
      <c r="C198" s="429" t="n">
        <f aca="false">C196</f>
        <v>535</v>
      </c>
      <c r="D198" s="429" t="n">
        <f aca="false">D196</f>
        <v>535</v>
      </c>
      <c r="E198" s="429" t="n">
        <f aca="false">E196</f>
        <v>535</v>
      </c>
      <c r="F198" s="429" t="n">
        <f aca="false">+E198</f>
        <v>535</v>
      </c>
      <c r="G198" s="429" t="n">
        <f aca="false">+F198</f>
        <v>535</v>
      </c>
      <c r="H198" s="429" t="n">
        <f aca="false">+G198</f>
        <v>535</v>
      </c>
      <c r="I198" s="429" t="n">
        <f aca="false">+H198</f>
        <v>535</v>
      </c>
      <c r="J198" s="429" t="n">
        <f aca="false">+I198</f>
        <v>535</v>
      </c>
      <c r="K198" s="429" t="n">
        <f aca="false">+J198</f>
        <v>535</v>
      </c>
      <c r="L198" s="429" t="n">
        <f aca="false">+K198</f>
        <v>535</v>
      </c>
      <c r="M198" s="429" t="n">
        <f aca="false">+L198</f>
        <v>535</v>
      </c>
      <c r="N198" s="429" t="n">
        <f aca="false">+M198</f>
        <v>535</v>
      </c>
      <c r="O198" s="429" t="n">
        <f aca="false">+N198</f>
        <v>535</v>
      </c>
      <c r="P198" s="429" t="n">
        <f aca="false">+O198</f>
        <v>535</v>
      </c>
      <c r="Q198" s="429" t="n">
        <f aca="false">+P198</f>
        <v>535</v>
      </c>
      <c r="R198" s="429" t="n">
        <f aca="false">+Q198</f>
        <v>535</v>
      </c>
      <c r="S198" s="429" t="n">
        <f aca="false">+R198</f>
        <v>535</v>
      </c>
      <c r="T198" s="429" t="n">
        <f aca="false">+S198</f>
        <v>535</v>
      </c>
      <c r="U198" s="429" t="n">
        <f aca="false">+T198</f>
        <v>535</v>
      </c>
      <c r="V198" s="429" t="n">
        <f aca="false">+U198</f>
        <v>535</v>
      </c>
      <c r="W198" s="429" t="n">
        <f aca="false">+V198</f>
        <v>535</v>
      </c>
      <c r="X198" s="429" t="n">
        <f aca="false">+W198</f>
        <v>535</v>
      </c>
      <c r="Y198" s="429" t="n">
        <f aca="false">+X198</f>
        <v>535</v>
      </c>
      <c r="Z198" s="429" t="n">
        <f aca="false">+Y198</f>
        <v>535</v>
      </c>
      <c r="AA198" s="429" t="n">
        <f aca="false">+Z198</f>
        <v>535</v>
      </c>
      <c r="AB198" s="429" t="n">
        <f aca="false">+AA198</f>
        <v>535</v>
      </c>
      <c r="AC198" s="429" t="n">
        <f aca="false">+AB198</f>
        <v>535</v>
      </c>
      <c r="AD198" s="429" t="n">
        <f aca="false">+AC198</f>
        <v>535</v>
      </c>
      <c r="AE198" s="429" t="n">
        <f aca="false">+AD198</f>
        <v>535</v>
      </c>
      <c r="AF198" s="429" t="n">
        <f aca="false">+AE198</f>
        <v>535</v>
      </c>
      <c r="AG198" s="429" t="n">
        <f aca="false">+AF198</f>
        <v>535</v>
      </c>
      <c r="AH198" s="429" t="n">
        <f aca="false">+AG198</f>
        <v>535</v>
      </c>
      <c r="AI198" s="429" t="n">
        <f aca="false">+AH198</f>
        <v>535</v>
      </c>
      <c r="AJ198" s="429" t="n">
        <f aca="false">+AI198</f>
        <v>535</v>
      </c>
      <c r="AK198" s="429" t="n">
        <f aca="false">+AJ198</f>
        <v>535</v>
      </c>
    </row>
    <row r="199" s="397" customFormat="true" ht="15.75" hidden="false" customHeight="false" outlineLevel="0" collapsed="false">
      <c r="A199" s="395" t="s">
        <v>232</v>
      </c>
      <c r="B199" s="396"/>
      <c r="C199" s="396" t="n">
        <f aca="false">+C198/C161</f>
        <v>0.748251748251748</v>
      </c>
      <c r="D199" s="396" t="n">
        <f aca="false">+D198/D161</f>
        <v>0.748251748251748</v>
      </c>
      <c r="E199" s="396" t="n">
        <f aca="false">+E198/E161</f>
        <v>0.748251748251748</v>
      </c>
      <c r="F199" s="396" t="n">
        <f aca="false">+F198/F161</f>
        <v>0.748251748251748</v>
      </c>
      <c r="G199" s="396" t="n">
        <f aca="false">+G198/G161</f>
        <v>0.748251748251748</v>
      </c>
      <c r="H199" s="396" t="n">
        <f aca="false">+H198/H161</f>
        <v>0.748251748251748</v>
      </c>
      <c r="I199" s="396" t="n">
        <f aca="false">+I198/I161</f>
        <v>0.748251748251748</v>
      </c>
      <c r="J199" s="396" t="n">
        <f aca="false">+J198/J161</f>
        <v>0.748251748251748</v>
      </c>
      <c r="K199" s="396" t="n">
        <f aca="false">+K198/K161</f>
        <v>0.748251748251748</v>
      </c>
      <c r="L199" s="396" t="n">
        <f aca="false">+L198/L161</f>
        <v>0.748251748251748</v>
      </c>
      <c r="M199" s="396" t="n">
        <f aca="false">+M198/M161</f>
        <v>0.748251748251748</v>
      </c>
      <c r="N199" s="396" t="n">
        <f aca="false">+N198/N161</f>
        <v>0.748251748251748</v>
      </c>
      <c r="O199" s="396" t="n">
        <f aca="false">+O198/O161</f>
        <v>0.748251748251748</v>
      </c>
      <c r="P199" s="396" t="n">
        <f aca="false">+P198/P161</f>
        <v>0.748251748251748</v>
      </c>
      <c r="Q199" s="396" t="n">
        <f aca="false">+Q198/Q161</f>
        <v>0.748251748251748</v>
      </c>
      <c r="R199" s="396" t="n">
        <f aca="false">+R198/R161</f>
        <v>0.748251748251748</v>
      </c>
      <c r="S199" s="396" t="n">
        <f aca="false">+S198/S161</f>
        <v>0.748251748251748</v>
      </c>
      <c r="T199" s="396" t="n">
        <f aca="false">+T198/T161</f>
        <v>0.748251748251748</v>
      </c>
      <c r="U199" s="396" t="n">
        <f aca="false">+U198/U161</f>
        <v>0.748251748251748</v>
      </c>
      <c r="V199" s="396" t="n">
        <f aca="false">+V198/V161</f>
        <v>0.748251748251748</v>
      </c>
      <c r="W199" s="396" t="n">
        <f aca="false">+W198/W161</f>
        <v>0.748251748251748</v>
      </c>
      <c r="X199" s="396" t="n">
        <f aca="false">+X198/X161</f>
        <v>0.748251748251748</v>
      </c>
      <c r="Y199" s="396" t="n">
        <f aca="false">+Y198/Y161</f>
        <v>0.748251748251748</v>
      </c>
      <c r="Z199" s="396" t="n">
        <f aca="false">+Z198/Z161</f>
        <v>0.748251748251748</v>
      </c>
      <c r="AA199" s="396" t="n">
        <f aca="false">+AA198/AA161</f>
        <v>0.748251748251748</v>
      </c>
      <c r="AB199" s="396" t="n">
        <f aca="false">+AB198/AB161</f>
        <v>0.748251748251748</v>
      </c>
      <c r="AC199" s="396" t="n">
        <f aca="false">+AC198/AC161</f>
        <v>0.748251748251748</v>
      </c>
      <c r="AD199" s="396" t="n">
        <f aca="false">+AD198/AD161</f>
        <v>0.748251748251748</v>
      </c>
      <c r="AE199" s="396" t="n">
        <f aca="false">+AE198/AE161</f>
        <v>0.748251748251748</v>
      </c>
      <c r="AF199" s="396" t="n">
        <f aca="false">+AF198/AF161</f>
        <v>0.748251748251748</v>
      </c>
      <c r="AG199" s="396" t="n">
        <f aca="false">+AG198/AG161</f>
        <v>0.748251748251748</v>
      </c>
      <c r="AH199" s="396" t="n">
        <f aca="false">+AH198/AH161</f>
        <v>0.748251748251748</v>
      </c>
      <c r="AI199" s="396" t="n">
        <f aca="false">+AI198/AI161</f>
        <v>0.748251748251748</v>
      </c>
      <c r="AJ199" s="396" t="n">
        <f aca="false">+AJ198/AJ161</f>
        <v>0.748251748251748</v>
      </c>
      <c r="AK199" s="396" t="n">
        <f aca="false">+AK198/AK161</f>
        <v>0.748251748251748</v>
      </c>
    </row>
    <row r="200" s="428" customFormat="true" ht="27" hidden="false" customHeight="true" outlineLevel="0" collapsed="false">
      <c r="A200" s="427" t="s">
        <v>251</v>
      </c>
      <c r="B200" s="431"/>
      <c r="C200" s="431" t="n">
        <f aca="false">+C166</f>
        <v>61.2</v>
      </c>
      <c r="D200" s="431" t="n">
        <f aca="false">+D166</f>
        <v>67</v>
      </c>
      <c r="E200" s="431" t="n">
        <f aca="false">+E166</f>
        <v>67</v>
      </c>
      <c r="F200" s="431" t="n">
        <f aca="false">+F166</f>
        <v>67</v>
      </c>
      <c r="G200" s="431" t="n">
        <f aca="false">+G166</f>
        <v>67</v>
      </c>
      <c r="H200" s="431" t="n">
        <f aca="false">+H166</f>
        <v>67</v>
      </c>
      <c r="I200" s="431" t="n">
        <f aca="false">+I166</f>
        <v>67</v>
      </c>
      <c r="J200" s="431" t="n">
        <f aca="false">+J166</f>
        <v>67</v>
      </c>
      <c r="K200" s="431" t="n">
        <f aca="false">+K166</f>
        <v>67</v>
      </c>
      <c r="L200" s="431" t="n">
        <f aca="false">+L166</f>
        <v>67</v>
      </c>
      <c r="M200" s="431" t="n">
        <f aca="false">+M166</f>
        <v>67</v>
      </c>
      <c r="N200" s="431" t="n">
        <f aca="false">+N166</f>
        <v>67</v>
      </c>
      <c r="O200" s="431" t="n">
        <f aca="false">+O166</f>
        <v>67</v>
      </c>
      <c r="P200" s="431" t="n">
        <f aca="false">+P166</f>
        <v>67</v>
      </c>
      <c r="Q200" s="431" t="n">
        <f aca="false">+Q166</f>
        <v>67</v>
      </c>
      <c r="R200" s="431" t="n">
        <f aca="false">+R166</f>
        <v>67</v>
      </c>
      <c r="S200" s="431" t="n">
        <f aca="false">+S166</f>
        <v>67</v>
      </c>
      <c r="T200" s="431" t="n">
        <f aca="false">+T166</f>
        <v>67</v>
      </c>
      <c r="U200" s="431" t="n">
        <f aca="false">+U166</f>
        <v>67</v>
      </c>
      <c r="V200" s="431" t="n">
        <f aca="false">+V166</f>
        <v>67</v>
      </c>
      <c r="W200" s="431" t="n">
        <f aca="false">+W166</f>
        <v>67</v>
      </c>
      <c r="X200" s="431" t="n">
        <f aca="false">+X166</f>
        <v>67</v>
      </c>
      <c r="Y200" s="431" t="n">
        <f aca="false">+Y166</f>
        <v>67</v>
      </c>
      <c r="Z200" s="431" t="n">
        <f aca="false">+Z166</f>
        <v>67</v>
      </c>
      <c r="AA200" s="431" t="n">
        <f aca="false">+AA166</f>
        <v>67</v>
      </c>
      <c r="AB200" s="431" t="n">
        <f aca="false">+AB166</f>
        <v>67</v>
      </c>
      <c r="AC200" s="431" t="n">
        <f aca="false">+AC166</f>
        <v>67</v>
      </c>
      <c r="AD200" s="431" t="n">
        <f aca="false">+AD166</f>
        <v>67</v>
      </c>
      <c r="AE200" s="431" t="n">
        <f aca="false">+AE166</f>
        <v>67</v>
      </c>
      <c r="AF200" s="431" t="n">
        <f aca="false">+AF166</f>
        <v>67</v>
      </c>
      <c r="AG200" s="431" t="n">
        <f aca="false">+AG166</f>
        <v>67</v>
      </c>
      <c r="AH200" s="431" t="n">
        <f aca="false">+AH166</f>
        <v>67</v>
      </c>
      <c r="AI200" s="431" t="n">
        <f aca="false">+AI166</f>
        <v>67</v>
      </c>
      <c r="AJ200" s="431" t="n">
        <f aca="false">+AJ166</f>
        <v>67</v>
      </c>
      <c r="AK200" s="431" t="n">
        <f aca="false">+AK166</f>
        <v>67</v>
      </c>
    </row>
    <row r="201" s="430" customFormat="true" ht="27" hidden="false" customHeight="true" outlineLevel="0" collapsed="false">
      <c r="A201" s="429" t="s">
        <v>252</v>
      </c>
      <c r="B201" s="432"/>
      <c r="C201" s="432" t="n">
        <f aca="false">+C167</f>
        <v>61.2</v>
      </c>
      <c r="D201" s="432" t="n">
        <f aca="false">+D167</f>
        <v>67</v>
      </c>
      <c r="E201" s="432" t="n">
        <f aca="false">+E167</f>
        <v>67</v>
      </c>
      <c r="F201" s="432" t="n">
        <f aca="false">+F167</f>
        <v>67</v>
      </c>
      <c r="G201" s="432" t="n">
        <f aca="false">+G167</f>
        <v>67</v>
      </c>
      <c r="H201" s="432" t="n">
        <f aca="false">+H167</f>
        <v>80</v>
      </c>
      <c r="I201" s="432" t="n">
        <f aca="false">+I167</f>
        <v>80</v>
      </c>
      <c r="J201" s="432" t="n">
        <f aca="false">+J167</f>
        <v>80</v>
      </c>
      <c r="K201" s="432" t="n">
        <f aca="false">+K167</f>
        <v>80</v>
      </c>
      <c r="L201" s="432" t="n">
        <f aca="false">+L167</f>
        <v>80</v>
      </c>
      <c r="M201" s="432" t="n">
        <f aca="false">+M167</f>
        <v>80</v>
      </c>
      <c r="N201" s="432" t="n">
        <f aca="false">+N167</f>
        <v>80</v>
      </c>
      <c r="O201" s="432" t="n">
        <f aca="false">+O167</f>
        <v>80</v>
      </c>
      <c r="P201" s="432" t="n">
        <f aca="false">+P167</f>
        <v>80</v>
      </c>
      <c r="Q201" s="432" t="n">
        <f aca="false">+Q167</f>
        <v>80</v>
      </c>
      <c r="R201" s="432" t="n">
        <f aca="false">+R167</f>
        <v>80</v>
      </c>
      <c r="S201" s="432" t="n">
        <f aca="false">+S167</f>
        <v>80</v>
      </c>
      <c r="T201" s="432" t="n">
        <f aca="false">+T167</f>
        <v>80</v>
      </c>
      <c r="U201" s="432" t="n">
        <f aca="false">+U167</f>
        <v>80</v>
      </c>
      <c r="V201" s="432" t="n">
        <f aca="false">+V167</f>
        <v>80</v>
      </c>
      <c r="W201" s="432" t="n">
        <f aca="false">+W167</f>
        <v>80</v>
      </c>
      <c r="X201" s="432" t="n">
        <f aca="false">+X167</f>
        <v>80</v>
      </c>
      <c r="Y201" s="432" t="n">
        <f aca="false">+Y167</f>
        <v>80</v>
      </c>
      <c r="Z201" s="432" t="n">
        <f aca="false">+Z167</f>
        <v>80</v>
      </c>
      <c r="AA201" s="432" t="n">
        <f aca="false">+AA167</f>
        <v>80</v>
      </c>
      <c r="AB201" s="432" t="n">
        <f aca="false">+AB167</f>
        <v>80</v>
      </c>
      <c r="AC201" s="432" t="n">
        <f aca="false">+AC167</f>
        <v>80</v>
      </c>
      <c r="AD201" s="432" t="n">
        <f aca="false">+AD167</f>
        <v>80</v>
      </c>
      <c r="AE201" s="432" t="n">
        <f aca="false">+AE167</f>
        <v>80</v>
      </c>
      <c r="AF201" s="432" t="n">
        <f aca="false">+AF167</f>
        <v>80</v>
      </c>
      <c r="AG201" s="432" t="n">
        <f aca="false">+AG167</f>
        <v>80</v>
      </c>
      <c r="AH201" s="432" t="n">
        <f aca="false">+AH167</f>
        <v>80</v>
      </c>
      <c r="AI201" s="432" t="n">
        <f aca="false">+AI167</f>
        <v>80</v>
      </c>
      <c r="AJ201" s="432" t="n">
        <f aca="false">+AJ167</f>
        <v>80</v>
      </c>
      <c r="AK201" s="432" t="n">
        <f aca="false">+AK167</f>
        <v>80</v>
      </c>
    </row>
    <row r="202" s="428" customFormat="true" ht="30" hidden="false" customHeight="true" outlineLevel="0" collapsed="false">
      <c r="A202" s="427" t="s">
        <v>253</v>
      </c>
      <c r="B202" s="433"/>
      <c r="C202" s="433" t="n">
        <f aca="false">+C200*C196*0.365</f>
        <v>11950.83</v>
      </c>
      <c r="D202" s="433" t="n">
        <f aca="false">+D200*D196*0.365</f>
        <v>13083.425</v>
      </c>
      <c r="E202" s="433" t="n">
        <f aca="false">+E200*E196*0.365</f>
        <v>13083.425</v>
      </c>
      <c r="F202" s="433" t="n">
        <f aca="false">+F200*F196*0.365</f>
        <v>13083.425</v>
      </c>
      <c r="G202" s="433" t="n">
        <f aca="false">+G200*G196*0.365</f>
        <v>13083.425</v>
      </c>
      <c r="H202" s="433" t="n">
        <f aca="false">+H200*H196*0.365</f>
        <v>13083.425</v>
      </c>
      <c r="I202" s="433" t="n">
        <f aca="false">+I200*I196*0.365</f>
        <v>13083.425</v>
      </c>
      <c r="J202" s="433" t="n">
        <f aca="false">+J200*J196*0.365</f>
        <v>13083.425</v>
      </c>
      <c r="K202" s="433" t="n">
        <f aca="false">+K200*K196*0.365</f>
        <v>13083.425</v>
      </c>
      <c r="L202" s="433" t="n">
        <f aca="false">+L200*L196*0.365</f>
        <v>13083.425</v>
      </c>
      <c r="M202" s="433" t="n">
        <f aca="false">+M200*M196*0.365</f>
        <v>13083.425</v>
      </c>
      <c r="N202" s="433" t="n">
        <f aca="false">+N200*N196*0.365</f>
        <v>13083.425</v>
      </c>
      <c r="O202" s="433" t="n">
        <f aca="false">+O200*O196*0.365</f>
        <v>13083.425</v>
      </c>
      <c r="P202" s="433" t="n">
        <f aca="false">+P200*P196*0.365</f>
        <v>13083.425</v>
      </c>
      <c r="Q202" s="433" t="n">
        <f aca="false">+Q200*Q196*0.365</f>
        <v>13083.425</v>
      </c>
      <c r="R202" s="433" t="n">
        <f aca="false">+R200*R196*0.365</f>
        <v>13083.425</v>
      </c>
      <c r="S202" s="433" t="n">
        <f aca="false">+S200*S196*0.365</f>
        <v>13083.425</v>
      </c>
      <c r="T202" s="433" t="n">
        <f aca="false">+T200*T196*0.365</f>
        <v>13083.425</v>
      </c>
      <c r="U202" s="433" t="n">
        <f aca="false">+U200*U196*0.365</f>
        <v>13083.425</v>
      </c>
      <c r="V202" s="433" t="n">
        <f aca="false">+V200*V196*0.365</f>
        <v>13083.425</v>
      </c>
      <c r="W202" s="433" t="n">
        <f aca="false">+W200*W196*0.365</f>
        <v>13083.425</v>
      </c>
      <c r="X202" s="433" t="n">
        <f aca="false">+X200*X196*0.365</f>
        <v>13083.425</v>
      </c>
      <c r="Y202" s="433" t="n">
        <f aca="false">+Y200*Y196*0.365</f>
        <v>13083.425</v>
      </c>
      <c r="Z202" s="433" t="n">
        <f aca="false">+Z200*Z196*0.365</f>
        <v>13083.425</v>
      </c>
      <c r="AA202" s="433" t="n">
        <f aca="false">+AA200*AA196*0.365</f>
        <v>13083.425</v>
      </c>
      <c r="AB202" s="433" t="n">
        <f aca="false">+AB200*AB196*0.365</f>
        <v>13083.425</v>
      </c>
      <c r="AC202" s="433" t="n">
        <f aca="false">+AC200*AC196*0.365</f>
        <v>13083.425</v>
      </c>
      <c r="AD202" s="433" t="n">
        <f aca="false">+AD200*AD196*0.365</f>
        <v>13083.425</v>
      </c>
      <c r="AE202" s="433" t="n">
        <f aca="false">+AE200*AE196*0.365</f>
        <v>13083.425</v>
      </c>
      <c r="AF202" s="433" t="n">
        <f aca="false">+AF200*AF196*0.365</f>
        <v>13083.425</v>
      </c>
      <c r="AG202" s="433" t="n">
        <f aca="false">+AG200*AG196*0.365</f>
        <v>13083.425</v>
      </c>
      <c r="AH202" s="433" t="n">
        <f aca="false">+AH200*AH196*0.365</f>
        <v>13083.425</v>
      </c>
      <c r="AI202" s="433" t="n">
        <f aca="false">+AI200*AI196*0.365</f>
        <v>13083.425</v>
      </c>
      <c r="AJ202" s="433" t="n">
        <f aca="false">+AJ200*AJ196*0.365</f>
        <v>13083.425</v>
      </c>
      <c r="AK202" s="433" t="n">
        <f aca="false">+AK200*AK196*0.365</f>
        <v>13083.425</v>
      </c>
    </row>
    <row r="203" s="430" customFormat="true" ht="24" hidden="false" customHeight="true" outlineLevel="0" collapsed="false">
      <c r="A203" s="429" t="s">
        <v>254</v>
      </c>
      <c r="B203" s="434"/>
      <c r="C203" s="434" t="n">
        <f aca="false">+C198*C201*0.365</f>
        <v>11950.83</v>
      </c>
      <c r="D203" s="434" t="n">
        <f aca="false">+D198*D201*0.365</f>
        <v>13083.425</v>
      </c>
      <c r="E203" s="434" t="n">
        <f aca="false">+E198*E201*0.365</f>
        <v>13083.425</v>
      </c>
      <c r="F203" s="434" t="n">
        <f aca="false">+F198*F201*0.365</f>
        <v>13083.425</v>
      </c>
      <c r="G203" s="434" t="n">
        <f aca="false">+G198*G201*0.365</f>
        <v>13083.425</v>
      </c>
      <c r="H203" s="434" t="n">
        <f aca="false">+H198*H201*0.365</f>
        <v>15622</v>
      </c>
      <c r="I203" s="434" t="n">
        <f aca="false">+I198*I201*0.365</f>
        <v>15622</v>
      </c>
      <c r="J203" s="434" t="n">
        <f aca="false">+J198*J201*0.365</f>
        <v>15622</v>
      </c>
      <c r="K203" s="434" t="n">
        <f aca="false">+K198*K201*0.365</f>
        <v>15622</v>
      </c>
      <c r="L203" s="434" t="n">
        <f aca="false">+L198*L201*0.365</f>
        <v>15622</v>
      </c>
      <c r="M203" s="434" t="n">
        <f aca="false">+M198*M201*0.365</f>
        <v>15622</v>
      </c>
      <c r="N203" s="434" t="n">
        <f aca="false">+N198*N201*0.365</f>
        <v>15622</v>
      </c>
      <c r="O203" s="434" t="n">
        <f aca="false">+O198*O201*0.365</f>
        <v>15622</v>
      </c>
      <c r="P203" s="434" t="n">
        <f aca="false">+P198*P201*0.365</f>
        <v>15622</v>
      </c>
      <c r="Q203" s="434" t="n">
        <f aca="false">+Q198*Q201*0.365</f>
        <v>15622</v>
      </c>
      <c r="R203" s="434" t="n">
        <f aca="false">+R198*R201*0.365</f>
        <v>15622</v>
      </c>
      <c r="S203" s="434" t="n">
        <f aca="false">+S198*S201*0.365</f>
        <v>15622</v>
      </c>
      <c r="T203" s="434" t="n">
        <f aca="false">+T198*T201*0.365</f>
        <v>15622</v>
      </c>
      <c r="U203" s="434" t="n">
        <f aca="false">+U198*U201*0.365</f>
        <v>15622</v>
      </c>
      <c r="V203" s="434" t="n">
        <f aca="false">+V198*V201*0.365</f>
        <v>15622</v>
      </c>
      <c r="W203" s="434" t="n">
        <f aca="false">+W198*W201*0.365</f>
        <v>15622</v>
      </c>
      <c r="X203" s="434" t="n">
        <f aca="false">+X198*X201*0.365</f>
        <v>15622</v>
      </c>
      <c r="Y203" s="434" t="n">
        <f aca="false">+Y198*Y201*0.365</f>
        <v>15622</v>
      </c>
      <c r="Z203" s="434" t="n">
        <f aca="false">+Z198*Z201*0.365</f>
        <v>15622</v>
      </c>
      <c r="AA203" s="434" t="n">
        <f aca="false">+AA198*AA201*0.365</f>
        <v>15622</v>
      </c>
      <c r="AB203" s="434" t="n">
        <f aca="false">+AB198*AB201*0.365</f>
        <v>15622</v>
      </c>
      <c r="AC203" s="434" t="n">
        <f aca="false">+AC198*AC201*0.365</f>
        <v>15622</v>
      </c>
      <c r="AD203" s="434" t="n">
        <f aca="false">+AD198*AD201*0.365</f>
        <v>15622</v>
      </c>
      <c r="AE203" s="434" t="n">
        <f aca="false">+AE198*AE201*0.365</f>
        <v>15622</v>
      </c>
      <c r="AF203" s="434" t="n">
        <f aca="false">+AF198*AF201*0.365</f>
        <v>15622</v>
      </c>
      <c r="AG203" s="434" t="n">
        <f aca="false">+AG198*AG201*0.365</f>
        <v>15622</v>
      </c>
      <c r="AH203" s="434" t="n">
        <f aca="false">+AH198*AH201*0.365</f>
        <v>15622</v>
      </c>
      <c r="AI203" s="434" t="n">
        <f aca="false">+AI198*AI201*0.365</f>
        <v>15622</v>
      </c>
      <c r="AJ203" s="434" t="n">
        <f aca="false">+AJ198*AJ201*0.365</f>
        <v>15622</v>
      </c>
      <c r="AK203" s="434" t="n">
        <f aca="false">+AK198*AK201*0.365</f>
        <v>15622</v>
      </c>
    </row>
    <row r="204" customFormat="false" ht="24" hidden="false" customHeight="true" outlineLevel="0" collapsed="false">
      <c r="A204" s="358" t="s">
        <v>238</v>
      </c>
      <c r="B204" s="375"/>
      <c r="C204" s="375"/>
      <c r="D204" s="375"/>
      <c r="E204" s="375"/>
      <c r="F204" s="375"/>
      <c r="G204" s="375"/>
      <c r="H204" s="375"/>
      <c r="I204" s="375"/>
      <c r="J204" s="375"/>
      <c r="K204" s="375"/>
      <c r="L204" s="375"/>
      <c r="M204" s="375"/>
      <c r="N204" s="375"/>
      <c r="O204" s="375"/>
      <c r="P204" s="375"/>
      <c r="Q204" s="375"/>
      <c r="R204" s="375"/>
      <c r="S204" s="375"/>
      <c r="T204" s="375"/>
      <c r="U204" s="375"/>
      <c r="V204" s="375"/>
      <c r="W204" s="375"/>
      <c r="X204" s="375"/>
      <c r="Y204" s="375"/>
      <c r="Z204" s="375"/>
      <c r="AA204" s="375"/>
      <c r="AB204" s="375"/>
      <c r="AC204" s="375"/>
      <c r="AD204" s="375"/>
      <c r="AE204" s="375"/>
      <c r="AF204" s="375"/>
      <c r="AG204" s="375"/>
      <c r="AH204" s="375"/>
      <c r="AI204" s="375"/>
      <c r="AJ204" s="375"/>
      <c r="AK204" s="375"/>
    </row>
    <row r="205" s="428" customFormat="true" ht="24.75" hidden="false" customHeight="true" outlineLevel="0" collapsed="false">
      <c r="A205" s="427" t="s">
        <v>255</v>
      </c>
      <c r="B205" s="433"/>
      <c r="C205" s="433" t="n">
        <f aca="false">C171</f>
        <v>4981</v>
      </c>
      <c r="D205" s="433" t="n">
        <f aca="false">D171</f>
        <v>5083</v>
      </c>
      <c r="E205" s="433" t="n">
        <f aca="false">E171</f>
        <v>5083</v>
      </c>
      <c r="F205" s="433" t="n">
        <f aca="false">F171</f>
        <v>5083</v>
      </c>
      <c r="G205" s="433" t="n">
        <f aca="false">G171</f>
        <v>5083</v>
      </c>
      <c r="H205" s="433" t="n">
        <f aca="false">H171</f>
        <v>5110</v>
      </c>
      <c r="I205" s="433" t="n">
        <f aca="false">I171</f>
        <v>5110</v>
      </c>
      <c r="J205" s="433" t="n">
        <f aca="false">J171</f>
        <v>5110</v>
      </c>
      <c r="K205" s="433" t="n">
        <f aca="false">K171</f>
        <v>5110</v>
      </c>
      <c r="L205" s="433" t="n">
        <f aca="false">L171</f>
        <v>5110</v>
      </c>
      <c r="M205" s="433" t="n">
        <f aca="false">M171</f>
        <v>5110</v>
      </c>
      <c r="N205" s="433" t="n">
        <f aca="false">N171</f>
        <v>5110</v>
      </c>
      <c r="O205" s="433" t="n">
        <f aca="false">O171</f>
        <v>5110</v>
      </c>
      <c r="P205" s="433" t="n">
        <f aca="false">P171</f>
        <v>5110</v>
      </c>
      <c r="Q205" s="433" t="n">
        <f aca="false">Q171</f>
        <v>5110</v>
      </c>
      <c r="R205" s="433" t="n">
        <f aca="false">R171</f>
        <v>5110</v>
      </c>
      <c r="S205" s="433" t="n">
        <f aca="false">S171</f>
        <v>5110</v>
      </c>
      <c r="T205" s="433" t="n">
        <f aca="false">T171</f>
        <v>5110</v>
      </c>
      <c r="U205" s="433" t="n">
        <f aca="false">U171</f>
        <v>5110</v>
      </c>
      <c r="V205" s="433" t="n">
        <f aca="false">V171</f>
        <v>5110</v>
      </c>
      <c r="W205" s="433" t="n">
        <f aca="false">W171</f>
        <v>5110</v>
      </c>
      <c r="X205" s="433" t="n">
        <f aca="false">X171</f>
        <v>5110</v>
      </c>
      <c r="Y205" s="433" t="n">
        <f aca="false">Y171</f>
        <v>5110</v>
      </c>
      <c r="Z205" s="433" t="n">
        <f aca="false">Z171</f>
        <v>5110</v>
      </c>
      <c r="AA205" s="433" t="n">
        <f aca="false">AA171</f>
        <v>5110</v>
      </c>
      <c r="AB205" s="433" t="n">
        <f aca="false">AB171</f>
        <v>5110</v>
      </c>
      <c r="AC205" s="433" t="n">
        <f aca="false">AC171</f>
        <v>5110</v>
      </c>
      <c r="AD205" s="433" t="n">
        <f aca="false">AD171</f>
        <v>5110</v>
      </c>
      <c r="AE205" s="433" t="n">
        <f aca="false">AE171</f>
        <v>5110</v>
      </c>
      <c r="AF205" s="433" t="n">
        <f aca="false">AF171</f>
        <v>5110</v>
      </c>
      <c r="AG205" s="433" t="n">
        <f aca="false">AG171</f>
        <v>5110</v>
      </c>
      <c r="AH205" s="433" t="n">
        <f aca="false">AH171</f>
        <v>5110</v>
      </c>
      <c r="AI205" s="433" t="n">
        <f aca="false">AI171</f>
        <v>5110</v>
      </c>
      <c r="AJ205" s="433" t="n">
        <f aca="false">AJ171</f>
        <v>5110</v>
      </c>
      <c r="AK205" s="433" t="n">
        <f aca="false">AK171</f>
        <v>5110</v>
      </c>
      <c r="AL205" s="433"/>
    </row>
    <row r="206" s="430" customFormat="true" ht="23.25" hidden="false" customHeight="true" outlineLevel="0" collapsed="false">
      <c r="A206" s="429" t="s">
        <v>256</v>
      </c>
      <c r="B206" s="434"/>
      <c r="C206" s="434" t="n">
        <f aca="false">+C205</f>
        <v>4981</v>
      </c>
      <c r="D206" s="434" t="n">
        <f aca="false">+D205</f>
        <v>5083</v>
      </c>
      <c r="E206" s="434" t="n">
        <f aca="false">+E205</f>
        <v>5083</v>
      </c>
      <c r="F206" s="434" t="n">
        <f aca="false">+F205</f>
        <v>5083</v>
      </c>
      <c r="G206" s="434" t="n">
        <f aca="false">+G205</f>
        <v>5083</v>
      </c>
      <c r="H206" s="434" t="n">
        <f aca="false">+H205</f>
        <v>5110</v>
      </c>
      <c r="I206" s="434" t="n">
        <f aca="false">+I205</f>
        <v>5110</v>
      </c>
      <c r="J206" s="434" t="n">
        <f aca="false">+J205</f>
        <v>5110</v>
      </c>
      <c r="K206" s="434" t="n">
        <f aca="false">+K205</f>
        <v>5110</v>
      </c>
      <c r="L206" s="434" t="n">
        <f aca="false">+L205</f>
        <v>5110</v>
      </c>
      <c r="M206" s="434" t="n">
        <f aca="false">+M205</f>
        <v>5110</v>
      </c>
      <c r="N206" s="434" t="n">
        <f aca="false">+N205</f>
        <v>5110</v>
      </c>
      <c r="O206" s="434" t="n">
        <f aca="false">+O205</f>
        <v>5110</v>
      </c>
      <c r="P206" s="434" t="n">
        <f aca="false">+P205</f>
        <v>5110</v>
      </c>
      <c r="Q206" s="434" t="n">
        <f aca="false">+Q205</f>
        <v>5110</v>
      </c>
      <c r="R206" s="434" t="n">
        <f aca="false">+R205</f>
        <v>5110</v>
      </c>
      <c r="S206" s="434" t="n">
        <f aca="false">+S205</f>
        <v>5110</v>
      </c>
      <c r="T206" s="434" t="n">
        <f aca="false">+T205</f>
        <v>5110</v>
      </c>
      <c r="U206" s="434" t="n">
        <f aca="false">+U205</f>
        <v>5110</v>
      </c>
      <c r="V206" s="434" t="n">
        <f aca="false">+V205</f>
        <v>5110</v>
      </c>
      <c r="W206" s="434" t="n">
        <f aca="false">+W205</f>
        <v>5110</v>
      </c>
      <c r="X206" s="434" t="n">
        <f aca="false">+X205</f>
        <v>5110</v>
      </c>
      <c r="Y206" s="434" t="n">
        <f aca="false">+Y205</f>
        <v>5110</v>
      </c>
      <c r="Z206" s="434" t="n">
        <f aca="false">+Z205</f>
        <v>5110</v>
      </c>
      <c r="AA206" s="434" t="n">
        <f aca="false">+AA205</f>
        <v>5110</v>
      </c>
      <c r="AB206" s="434" t="n">
        <f aca="false">+AB205</f>
        <v>5110</v>
      </c>
      <c r="AC206" s="434" t="n">
        <f aca="false">+AC205</f>
        <v>5110</v>
      </c>
      <c r="AD206" s="434" t="n">
        <f aca="false">+AD205</f>
        <v>5110</v>
      </c>
      <c r="AE206" s="434" t="n">
        <f aca="false">+AE205</f>
        <v>5110</v>
      </c>
      <c r="AF206" s="434" t="n">
        <f aca="false">+AF205</f>
        <v>5110</v>
      </c>
      <c r="AG206" s="434" t="n">
        <f aca="false">+AG205</f>
        <v>5110</v>
      </c>
      <c r="AH206" s="434" t="n">
        <f aca="false">+AH205</f>
        <v>5110</v>
      </c>
      <c r="AI206" s="434" t="n">
        <f aca="false">+AI205</f>
        <v>5110</v>
      </c>
      <c r="AJ206" s="434" t="n">
        <f aca="false">+AJ205</f>
        <v>5110</v>
      </c>
      <c r="AK206" s="434" t="n">
        <f aca="false">+AK205</f>
        <v>5110</v>
      </c>
      <c r="AL206" s="434"/>
    </row>
    <row r="207" s="277" customFormat="true" ht="22.5" hidden="false" customHeight="true" outlineLevel="0" collapsed="false">
      <c r="A207" s="358" t="s">
        <v>257</v>
      </c>
      <c r="B207" s="387"/>
      <c r="C207" s="387"/>
      <c r="D207" s="387"/>
      <c r="E207" s="387"/>
      <c r="F207" s="387"/>
      <c r="G207" s="387"/>
      <c r="H207" s="387"/>
      <c r="I207" s="387"/>
      <c r="J207" s="387"/>
      <c r="K207" s="387"/>
      <c r="L207" s="387"/>
      <c r="M207" s="387"/>
      <c r="N207" s="387"/>
      <c r="O207" s="387"/>
      <c r="P207" s="387"/>
      <c r="Q207" s="387"/>
      <c r="R207" s="387"/>
      <c r="S207" s="387"/>
      <c r="T207" s="387"/>
      <c r="U207" s="387"/>
      <c r="V207" s="387"/>
      <c r="W207" s="387"/>
      <c r="X207" s="387"/>
      <c r="Y207" s="387"/>
      <c r="Z207" s="387"/>
      <c r="AA207" s="387"/>
      <c r="AB207" s="387"/>
      <c r="AC207" s="387"/>
      <c r="AD207" s="387"/>
      <c r="AE207" s="387"/>
      <c r="AF207" s="387"/>
      <c r="AG207" s="387"/>
      <c r="AH207" s="387"/>
      <c r="AI207" s="387"/>
      <c r="AJ207" s="387"/>
      <c r="AK207" s="387"/>
    </row>
    <row r="208" s="437" customFormat="true" ht="24.75" hidden="false" customHeight="true" outlineLevel="0" collapsed="false">
      <c r="A208" s="435" t="s">
        <v>220</v>
      </c>
      <c r="B208" s="436"/>
      <c r="C208" s="436" t="n">
        <f aca="false">+C205+C202</f>
        <v>16931.83</v>
      </c>
      <c r="D208" s="436" t="n">
        <f aca="false">+D205+D202</f>
        <v>18166.425</v>
      </c>
      <c r="E208" s="436" t="n">
        <f aca="false">+E205+E202</f>
        <v>18166.425</v>
      </c>
      <c r="F208" s="436" t="n">
        <f aca="false">+F205+F202</f>
        <v>18166.425</v>
      </c>
      <c r="G208" s="436" t="n">
        <f aca="false">+G205+G202</f>
        <v>18166.425</v>
      </c>
      <c r="H208" s="436" t="n">
        <f aca="false">+H205+H202</f>
        <v>18193.425</v>
      </c>
      <c r="I208" s="436" t="n">
        <f aca="false">+I205+I202</f>
        <v>18193.425</v>
      </c>
      <c r="J208" s="436" t="n">
        <f aca="false">+J205+J202</f>
        <v>18193.425</v>
      </c>
      <c r="K208" s="436" t="n">
        <f aca="false">+K205+K202</f>
        <v>18193.425</v>
      </c>
      <c r="L208" s="436" t="n">
        <f aca="false">+L205+L202</f>
        <v>18193.425</v>
      </c>
      <c r="M208" s="436" t="n">
        <f aca="false">+M205+M202</f>
        <v>18193.425</v>
      </c>
      <c r="N208" s="436" t="n">
        <f aca="false">+N205+N202</f>
        <v>18193.425</v>
      </c>
      <c r="O208" s="436" t="n">
        <f aca="false">+O205+O202</f>
        <v>18193.425</v>
      </c>
      <c r="P208" s="436" t="n">
        <f aca="false">+P205+P202</f>
        <v>18193.425</v>
      </c>
      <c r="Q208" s="436" t="n">
        <f aca="false">+Q205+Q202</f>
        <v>18193.425</v>
      </c>
      <c r="R208" s="436" t="n">
        <f aca="false">+R205+R202</f>
        <v>18193.425</v>
      </c>
      <c r="S208" s="436" t="n">
        <f aca="false">+S205+S202</f>
        <v>18193.425</v>
      </c>
      <c r="T208" s="436" t="n">
        <f aca="false">+T205+T202</f>
        <v>18193.425</v>
      </c>
      <c r="U208" s="436" t="n">
        <f aca="false">+U205+U202</f>
        <v>18193.425</v>
      </c>
      <c r="V208" s="436" t="n">
        <f aca="false">+V205+V202</f>
        <v>18193.425</v>
      </c>
      <c r="W208" s="436" t="n">
        <f aca="false">+W205+W202</f>
        <v>18193.425</v>
      </c>
      <c r="X208" s="436" t="n">
        <f aca="false">+X205+X202</f>
        <v>18193.425</v>
      </c>
      <c r="Y208" s="436" t="n">
        <f aca="false">+Y205+Y202</f>
        <v>18193.425</v>
      </c>
      <c r="Z208" s="436" t="n">
        <f aca="false">+Z205+Z202</f>
        <v>18193.425</v>
      </c>
      <c r="AA208" s="436" t="n">
        <f aca="false">+AA205+AA202</f>
        <v>18193.425</v>
      </c>
      <c r="AB208" s="436" t="n">
        <f aca="false">+AB205+AB202</f>
        <v>18193.425</v>
      </c>
      <c r="AC208" s="436" t="n">
        <f aca="false">+AC205+AC202</f>
        <v>18193.425</v>
      </c>
      <c r="AD208" s="436" t="n">
        <f aca="false">+AD205+AD202</f>
        <v>18193.425</v>
      </c>
      <c r="AE208" s="436" t="n">
        <f aca="false">+AE205+AE202</f>
        <v>18193.425</v>
      </c>
      <c r="AF208" s="436" t="n">
        <f aca="false">+AF205+AF202</f>
        <v>18193.425</v>
      </c>
      <c r="AG208" s="436" t="n">
        <f aca="false">+AG205+AG202</f>
        <v>18193.425</v>
      </c>
      <c r="AH208" s="436" t="n">
        <f aca="false">+AH205+AH202</f>
        <v>18193.425</v>
      </c>
      <c r="AI208" s="436" t="n">
        <f aca="false">+AI205+AI202</f>
        <v>18193.425</v>
      </c>
      <c r="AJ208" s="436" t="n">
        <f aca="false">+AJ205+AJ202</f>
        <v>18193.425</v>
      </c>
      <c r="AK208" s="436" t="n">
        <f aca="false">+AK205+AK202</f>
        <v>18193.425</v>
      </c>
    </row>
    <row r="209" s="382" customFormat="true" ht="25.5" hidden="false" customHeight="true" outlineLevel="0" collapsed="false">
      <c r="A209" s="380" t="s">
        <v>198</v>
      </c>
      <c r="B209" s="381"/>
      <c r="C209" s="381" t="n">
        <f aca="false">+C206+C203</f>
        <v>16931.83</v>
      </c>
      <c r="D209" s="381" t="n">
        <f aca="false">+D206+D203</f>
        <v>18166.425</v>
      </c>
      <c r="E209" s="381" t="n">
        <f aca="false">+E206+E203</f>
        <v>18166.425</v>
      </c>
      <c r="F209" s="381" t="n">
        <f aca="false">+F206+F203</f>
        <v>18166.425</v>
      </c>
      <c r="G209" s="381" t="n">
        <f aca="false">+G206+G203</f>
        <v>18166.425</v>
      </c>
      <c r="H209" s="381" t="n">
        <f aca="false">+H206+H203</f>
        <v>20732</v>
      </c>
      <c r="I209" s="381" t="n">
        <f aca="false">+I206+I203</f>
        <v>20732</v>
      </c>
      <c r="J209" s="381" t="n">
        <f aca="false">+J206+J203</f>
        <v>20732</v>
      </c>
      <c r="K209" s="381" t="n">
        <f aca="false">+K206+K203</f>
        <v>20732</v>
      </c>
      <c r="L209" s="381" t="n">
        <f aca="false">+L206+L203</f>
        <v>20732</v>
      </c>
      <c r="M209" s="381" t="n">
        <f aca="false">+M206+M203</f>
        <v>20732</v>
      </c>
      <c r="N209" s="381" t="n">
        <f aca="false">+N206+N203</f>
        <v>20732</v>
      </c>
      <c r="O209" s="381" t="n">
        <f aca="false">+O206+O203</f>
        <v>20732</v>
      </c>
      <c r="P209" s="381" t="n">
        <f aca="false">+P206+P203</f>
        <v>20732</v>
      </c>
      <c r="Q209" s="381" t="n">
        <f aca="false">+Q206+Q203</f>
        <v>20732</v>
      </c>
      <c r="R209" s="381" t="n">
        <f aca="false">+R206+R203</f>
        <v>20732</v>
      </c>
      <c r="S209" s="381" t="n">
        <f aca="false">+S206+S203</f>
        <v>20732</v>
      </c>
      <c r="T209" s="381" t="n">
        <f aca="false">+T206+T203</f>
        <v>20732</v>
      </c>
      <c r="U209" s="381" t="n">
        <f aca="false">+U206+U203</f>
        <v>20732</v>
      </c>
      <c r="V209" s="381" t="n">
        <f aca="false">+V206+V203</f>
        <v>20732</v>
      </c>
      <c r="W209" s="381" t="n">
        <f aca="false">+W206+W203</f>
        <v>20732</v>
      </c>
      <c r="X209" s="381" t="n">
        <f aca="false">+X206+X203</f>
        <v>20732</v>
      </c>
      <c r="Y209" s="381" t="n">
        <f aca="false">+Y206+Y203</f>
        <v>20732</v>
      </c>
      <c r="Z209" s="381" t="n">
        <f aca="false">+Z206+Z203</f>
        <v>20732</v>
      </c>
      <c r="AA209" s="381" t="n">
        <f aca="false">+AA206+AA203</f>
        <v>20732</v>
      </c>
      <c r="AB209" s="381" t="n">
        <f aca="false">+AB206+AB203</f>
        <v>20732</v>
      </c>
      <c r="AC209" s="381" t="n">
        <f aca="false">+AC206+AC203</f>
        <v>20732</v>
      </c>
      <c r="AD209" s="381" t="n">
        <f aca="false">+AD206+AD203</f>
        <v>20732</v>
      </c>
      <c r="AE209" s="381" t="n">
        <f aca="false">+AE206+AE203</f>
        <v>20732</v>
      </c>
      <c r="AF209" s="381" t="n">
        <f aca="false">+AF206+AF203</f>
        <v>20732</v>
      </c>
      <c r="AG209" s="381" t="n">
        <f aca="false">+AG206+AG203</f>
        <v>20732</v>
      </c>
      <c r="AH209" s="381" t="n">
        <f aca="false">+AH206+AH203</f>
        <v>20732</v>
      </c>
      <c r="AI209" s="381" t="n">
        <f aca="false">+AI206+AI203</f>
        <v>20732</v>
      </c>
      <c r="AJ209" s="381" t="n">
        <f aca="false">+AJ206+AJ203</f>
        <v>20732</v>
      </c>
      <c r="AK209" s="381" t="n">
        <f aca="false">+AK206+AK203</f>
        <v>20732</v>
      </c>
    </row>
    <row r="210" s="277" customFormat="true" ht="22.5" hidden="false" customHeight="true" outlineLevel="0" collapsed="false">
      <c r="A210" s="358" t="s">
        <v>257</v>
      </c>
      <c r="B210" s="387"/>
      <c r="C210" s="387"/>
      <c r="D210" s="387"/>
      <c r="E210" s="387"/>
      <c r="F210" s="387"/>
      <c r="G210" s="387"/>
      <c r="H210" s="387"/>
      <c r="I210" s="387"/>
      <c r="J210" s="387"/>
      <c r="K210" s="387"/>
      <c r="L210" s="387"/>
      <c r="M210" s="387"/>
      <c r="N210" s="387"/>
      <c r="O210" s="387"/>
      <c r="P210" s="387"/>
      <c r="Q210" s="387"/>
      <c r="R210" s="387"/>
      <c r="S210" s="387"/>
      <c r="T210" s="387"/>
      <c r="U210" s="387"/>
      <c r="V210" s="387"/>
      <c r="W210" s="387"/>
      <c r="X210" s="387"/>
      <c r="Y210" s="387"/>
      <c r="Z210" s="387"/>
      <c r="AA210" s="387"/>
      <c r="AB210" s="387"/>
      <c r="AC210" s="387"/>
      <c r="AD210" s="387"/>
      <c r="AE210" s="387"/>
      <c r="AF210" s="387"/>
      <c r="AG210" s="387"/>
      <c r="AH210" s="387"/>
      <c r="AI210" s="387"/>
      <c r="AJ210" s="387"/>
      <c r="AK210" s="387"/>
    </row>
    <row r="211" s="277" customFormat="true" ht="24.75" hidden="false" customHeight="true" outlineLevel="0" collapsed="false">
      <c r="A211" s="358" t="s">
        <v>220</v>
      </c>
      <c r="B211" s="387" t="n">
        <f aca="false">B208</f>
        <v>0</v>
      </c>
      <c r="C211" s="387" t="n">
        <f aca="false">C208</f>
        <v>16931.83</v>
      </c>
      <c r="D211" s="387" t="n">
        <f aca="false">+D205+D202</f>
        <v>18166.425</v>
      </c>
      <c r="E211" s="387" t="n">
        <f aca="false">+E205+E202</f>
        <v>18166.425</v>
      </c>
      <c r="F211" s="387" t="n">
        <f aca="false">+F205+F202</f>
        <v>18166.425</v>
      </c>
      <c r="G211" s="387" t="n">
        <f aca="false">+G205+G202</f>
        <v>18166.425</v>
      </c>
      <c r="H211" s="387" t="n">
        <f aca="false">+H205+H202</f>
        <v>18193.425</v>
      </c>
      <c r="I211" s="387" t="n">
        <f aca="false">+I205+I202</f>
        <v>18193.425</v>
      </c>
      <c r="J211" s="387" t="n">
        <f aca="false">+J205+J202</f>
        <v>18193.425</v>
      </c>
      <c r="K211" s="387" t="n">
        <f aca="false">+K205+K202</f>
        <v>18193.425</v>
      </c>
      <c r="L211" s="387" t="n">
        <f aca="false">+L205+L202</f>
        <v>18193.425</v>
      </c>
      <c r="M211" s="387" t="n">
        <f aca="false">+M205+M202</f>
        <v>18193.425</v>
      </c>
      <c r="N211" s="387" t="n">
        <f aca="false">+N205+N202</f>
        <v>18193.425</v>
      </c>
      <c r="O211" s="387" t="n">
        <f aca="false">+O205+O202</f>
        <v>18193.425</v>
      </c>
      <c r="P211" s="387" t="n">
        <f aca="false">+P205+P202</f>
        <v>18193.425</v>
      </c>
      <c r="Q211" s="387" t="n">
        <f aca="false">+Q205+Q202</f>
        <v>18193.425</v>
      </c>
      <c r="R211" s="387" t="n">
        <f aca="false">+R205+R202</f>
        <v>18193.425</v>
      </c>
      <c r="S211" s="387" t="n">
        <f aca="false">+S205+S202</f>
        <v>18193.425</v>
      </c>
      <c r="T211" s="387" t="n">
        <f aca="false">+T205+T202</f>
        <v>18193.425</v>
      </c>
      <c r="U211" s="387" t="n">
        <f aca="false">+U205+U202</f>
        <v>18193.425</v>
      </c>
      <c r="V211" s="387" t="n">
        <f aca="false">+V205+V202</f>
        <v>18193.425</v>
      </c>
      <c r="W211" s="387" t="n">
        <f aca="false">+W205+W202</f>
        <v>18193.425</v>
      </c>
      <c r="X211" s="387" t="n">
        <f aca="false">+X205+X202</f>
        <v>18193.425</v>
      </c>
      <c r="Y211" s="387" t="n">
        <f aca="false">+Y205+Y202</f>
        <v>18193.425</v>
      </c>
      <c r="Z211" s="387" t="n">
        <f aca="false">+Z205+Z202</f>
        <v>18193.425</v>
      </c>
      <c r="AA211" s="387" t="n">
        <f aca="false">+AA205+AA202</f>
        <v>18193.425</v>
      </c>
      <c r="AB211" s="387" t="n">
        <f aca="false">+AB205+AB202</f>
        <v>18193.425</v>
      </c>
      <c r="AC211" s="387" t="n">
        <f aca="false">+AC205+AC202</f>
        <v>18193.425</v>
      </c>
      <c r="AD211" s="387" t="n">
        <f aca="false">+AD205+AD202</f>
        <v>18193.425</v>
      </c>
      <c r="AE211" s="387" t="n">
        <f aca="false">+AE205+AE202</f>
        <v>18193.425</v>
      </c>
      <c r="AF211" s="387" t="n">
        <f aca="false">+AF205+AF202</f>
        <v>18193.425</v>
      </c>
      <c r="AG211" s="387" t="n">
        <f aca="false">+AG205+AG202</f>
        <v>18193.425</v>
      </c>
      <c r="AH211" s="387" t="n">
        <f aca="false">+AH205+AH202</f>
        <v>18193.425</v>
      </c>
      <c r="AI211" s="387" t="n">
        <f aca="false">+AI205+AI202</f>
        <v>18193.425</v>
      </c>
      <c r="AJ211" s="387" t="n">
        <f aca="false">+AJ205+AJ202</f>
        <v>18193.425</v>
      </c>
      <c r="AK211" s="387" t="n">
        <f aca="false">+AK205+AK202</f>
        <v>18193.425</v>
      </c>
    </row>
    <row r="212" s="277" customFormat="true" ht="25.5" hidden="false" customHeight="true" outlineLevel="0" collapsed="false">
      <c r="A212" s="358" t="s">
        <v>198</v>
      </c>
      <c r="B212" s="387" t="n">
        <f aca="false">B209</f>
        <v>0</v>
      </c>
      <c r="C212" s="387" t="n">
        <f aca="false">C209</f>
        <v>16931.83</v>
      </c>
      <c r="D212" s="387" t="n">
        <f aca="false">+D206+D203</f>
        <v>18166.425</v>
      </c>
      <c r="E212" s="387" t="n">
        <f aca="false">+E206+E203</f>
        <v>18166.425</v>
      </c>
      <c r="F212" s="387" t="n">
        <f aca="false">+F206+F203</f>
        <v>18166.425</v>
      </c>
      <c r="G212" s="387" t="n">
        <f aca="false">+G206+G203</f>
        <v>18166.425</v>
      </c>
      <c r="H212" s="387" t="n">
        <f aca="false">+H206+H203</f>
        <v>20732</v>
      </c>
      <c r="I212" s="387" t="n">
        <f aca="false">+I206+I203</f>
        <v>20732</v>
      </c>
      <c r="J212" s="387" t="n">
        <f aca="false">+J206+J203</f>
        <v>20732</v>
      </c>
      <c r="K212" s="387" t="n">
        <f aca="false">+K206+K203</f>
        <v>20732</v>
      </c>
      <c r="L212" s="387" t="n">
        <f aca="false">+L206+L203</f>
        <v>20732</v>
      </c>
      <c r="M212" s="387" t="n">
        <f aca="false">+M206+M203</f>
        <v>20732</v>
      </c>
      <c r="N212" s="387" t="n">
        <f aca="false">+N206+N203</f>
        <v>20732</v>
      </c>
      <c r="O212" s="387" t="n">
        <f aca="false">+O206+O203</f>
        <v>20732</v>
      </c>
      <c r="P212" s="387" t="n">
        <f aca="false">+P206+P203</f>
        <v>20732</v>
      </c>
      <c r="Q212" s="387" t="n">
        <f aca="false">+Q206+Q203</f>
        <v>20732</v>
      </c>
      <c r="R212" s="387" t="n">
        <f aca="false">+R206+R203</f>
        <v>20732</v>
      </c>
      <c r="S212" s="387" t="n">
        <f aca="false">+S206+S203</f>
        <v>20732</v>
      </c>
      <c r="T212" s="387" t="n">
        <f aca="false">+T206+T203</f>
        <v>20732</v>
      </c>
      <c r="U212" s="387" t="n">
        <f aca="false">+U206+U203</f>
        <v>20732</v>
      </c>
      <c r="V212" s="387" t="n">
        <f aca="false">+V206+V203</f>
        <v>20732</v>
      </c>
      <c r="W212" s="387" t="n">
        <f aca="false">+W206+W203</f>
        <v>20732</v>
      </c>
      <c r="X212" s="387" t="n">
        <f aca="false">+X206+X203</f>
        <v>20732</v>
      </c>
      <c r="Y212" s="387" t="n">
        <f aca="false">+Y206+Y203</f>
        <v>20732</v>
      </c>
      <c r="Z212" s="387" t="n">
        <f aca="false">+Z206+Z203</f>
        <v>20732</v>
      </c>
      <c r="AA212" s="387" t="n">
        <f aca="false">+AA206+AA203</f>
        <v>20732</v>
      </c>
      <c r="AB212" s="387" t="n">
        <f aca="false">+AB206+AB203</f>
        <v>20732</v>
      </c>
      <c r="AC212" s="387" t="n">
        <f aca="false">+AC206+AC203</f>
        <v>20732</v>
      </c>
      <c r="AD212" s="387" t="n">
        <f aca="false">+AD206+AD203</f>
        <v>20732</v>
      </c>
      <c r="AE212" s="387" t="n">
        <f aca="false">+AE206+AE203</f>
        <v>20732</v>
      </c>
      <c r="AF212" s="387" t="n">
        <f aca="false">+AF206+AF203</f>
        <v>20732</v>
      </c>
      <c r="AG212" s="387" t="n">
        <f aca="false">+AG206+AG203</f>
        <v>20732</v>
      </c>
      <c r="AH212" s="387" t="n">
        <f aca="false">+AH206+AH203</f>
        <v>20732</v>
      </c>
      <c r="AI212" s="387" t="n">
        <f aca="false">+AI206+AI203</f>
        <v>20732</v>
      </c>
      <c r="AJ212" s="387" t="n">
        <f aca="false">+AJ206+AJ203</f>
        <v>20732</v>
      </c>
      <c r="AK212" s="387" t="n">
        <f aca="false">+AK206+AK203</f>
        <v>20732</v>
      </c>
    </row>
    <row r="213" customFormat="false" ht="25.5" hidden="true" customHeight="true" outlineLevel="0" collapsed="false">
      <c r="A213" s="375" t="s">
        <v>246</v>
      </c>
      <c r="B213" s="377" t="n">
        <f aca="false">+B212-B211</f>
        <v>0</v>
      </c>
      <c r="C213" s="377" t="n">
        <f aca="false">+C212-C211</f>
        <v>0</v>
      </c>
      <c r="D213" s="377" t="n">
        <f aca="false">+D212-D211</f>
        <v>0</v>
      </c>
      <c r="E213" s="377" t="n">
        <f aca="false">+E212-E211</f>
        <v>0</v>
      </c>
      <c r="F213" s="377" t="n">
        <f aca="false">+F212-F211</f>
        <v>0</v>
      </c>
      <c r="G213" s="424" t="n">
        <f aca="false">+G212-G211</f>
        <v>0</v>
      </c>
      <c r="H213" s="424" t="n">
        <f aca="false">+H212-H211</f>
        <v>2538.575</v>
      </c>
      <c r="I213" s="424" t="n">
        <f aca="false">+I212-I211</f>
        <v>2538.575</v>
      </c>
      <c r="J213" s="377" t="n">
        <f aca="false">+J212-J211</f>
        <v>2538.575</v>
      </c>
      <c r="K213" s="377" t="n">
        <f aca="false">+K212-K211</f>
        <v>2538.575</v>
      </c>
      <c r="L213" s="377" t="n">
        <f aca="false">+L212-L211</f>
        <v>2538.575</v>
      </c>
      <c r="M213" s="377" t="n">
        <f aca="false">+M212-M211</f>
        <v>2538.575</v>
      </c>
      <c r="N213" s="377" t="n">
        <f aca="false">+N212-N211</f>
        <v>2538.575</v>
      </c>
      <c r="O213" s="377" t="n">
        <f aca="false">+O212-O211</f>
        <v>2538.575</v>
      </c>
      <c r="P213" s="377" t="n">
        <f aca="false">+P212-P211</f>
        <v>2538.575</v>
      </c>
      <c r="Q213" s="377" t="n">
        <f aca="false">+Q212-Q211</f>
        <v>2538.575</v>
      </c>
      <c r="R213" s="377" t="n">
        <f aca="false">+R212-R211</f>
        <v>2538.575</v>
      </c>
      <c r="S213" s="377" t="n">
        <f aca="false">+S212-S211</f>
        <v>2538.575</v>
      </c>
      <c r="T213" s="377" t="n">
        <f aca="false">+T212-T211</f>
        <v>2538.575</v>
      </c>
      <c r="U213" s="377" t="n">
        <f aca="false">+U212-U211</f>
        <v>2538.575</v>
      </c>
      <c r="V213" s="377" t="n">
        <f aca="false">+V212-V211</f>
        <v>2538.575</v>
      </c>
      <c r="W213" s="377" t="n">
        <f aca="false">+W212-W211</f>
        <v>2538.575</v>
      </c>
      <c r="X213" s="377" t="n">
        <f aca="false">+X212-X211</f>
        <v>2538.575</v>
      </c>
      <c r="Y213" s="377" t="n">
        <f aca="false">+Y212-Y211</f>
        <v>2538.575</v>
      </c>
      <c r="Z213" s="377" t="n">
        <f aca="false">+Z212-Z211</f>
        <v>2538.575</v>
      </c>
      <c r="AA213" s="377" t="n">
        <f aca="false">+AA212-AA211</f>
        <v>2538.575</v>
      </c>
      <c r="AB213" s="377" t="n">
        <f aca="false">+AB212-AB211</f>
        <v>2538.575</v>
      </c>
      <c r="AC213" s="377" t="n">
        <f aca="false">+AC212-AC211</f>
        <v>2538.575</v>
      </c>
      <c r="AD213" s="377" t="n">
        <f aca="false">+AD212-AD211</f>
        <v>2538.575</v>
      </c>
      <c r="AE213" s="377" t="n">
        <f aca="false">+AE212-AE211</f>
        <v>2538.575</v>
      </c>
      <c r="AF213" s="377" t="n">
        <f aca="false">+AF212-AF211</f>
        <v>2538.575</v>
      </c>
      <c r="AG213" s="377" t="n">
        <f aca="false">+AG212-AG211</f>
        <v>2538.575</v>
      </c>
      <c r="AH213" s="377" t="n">
        <f aca="false">+AH212-AH211</f>
        <v>2538.575</v>
      </c>
      <c r="AI213" s="377" t="n">
        <f aca="false">+AI212-AI211</f>
        <v>2538.575</v>
      </c>
      <c r="AJ213" s="377" t="n">
        <f aca="false">+AJ212-AJ211</f>
        <v>2538.575</v>
      </c>
      <c r="AK213" s="377" t="n">
        <f aca="false">+AK212-AK211</f>
        <v>2538.575</v>
      </c>
    </row>
    <row r="214" customFormat="false" ht="35.25" hidden="true" customHeight="true" outlineLevel="0" collapsed="false">
      <c r="A214" s="438" t="s">
        <v>258</v>
      </c>
      <c r="B214" s="377"/>
      <c r="C214" s="377" t="n">
        <v>0</v>
      </c>
      <c r="D214" s="424" t="n">
        <f aca="false">C214</f>
        <v>0</v>
      </c>
      <c r="E214" s="424" t="n">
        <f aca="false">D214</f>
        <v>0</v>
      </c>
      <c r="F214" s="424" t="n">
        <f aca="false">E214</f>
        <v>0</v>
      </c>
      <c r="G214" s="424" t="n">
        <f aca="false">F214</f>
        <v>0</v>
      </c>
      <c r="H214" s="424" t="n">
        <f aca="false">G214</f>
        <v>0</v>
      </c>
      <c r="I214" s="424" t="n">
        <f aca="false">H214</f>
        <v>0</v>
      </c>
      <c r="J214" s="424" t="n">
        <f aca="false">I214</f>
        <v>0</v>
      </c>
      <c r="K214" s="424" t="n">
        <f aca="false">J214</f>
        <v>0</v>
      </c>
      <c r="L214" s="424" t="n">
        <f aca="false">K214</f>
        <v>0</v>
      </c>
      <c r="M214" s="424" t="n">
        <f aca="false">L214</f>
        <v>0</v>
      </c>
      <c r="N214" s="424" t="n">
        <f aca="false">M214</f>
        <v>0</v>
      </c>
      <c r="O214" s="424" t="n">
        <f aca="false">N214</f>
        <v>0</v>
      </c>
      <c r="P214" s="424" t="n">
        <f aca="false">O214</f>
        <v>0</v>
      </c>
      <c r="Q214" s="424" t="n">
        <f aca="false">P214</f>
        <v>0</v>
      </c>
      <c r="R214" s="424" t="n">
        <f aca="false">Q214</f>
        <v>0</v>
      </c>
      <c r="S214" s="424" t="n">
        <f aca="false">R214</f>
        <v>0</v>
      </c>
      <c r="T214" s="424" t="n">
        <f aca="false">S214</f>
        <v>0</v>
      </c>
      <c r="U214" s="424" t="n">
        <f aca="false">T214</f>
        <v>0</v>
      </c>
      <c r="V214" s="424" t="n">
        <f aca="false">U214</f>
        <v>0</v>
      </c>
      <c r="W214" s="424" t="n">
        <f aca="false">V214</f>
        <v>0</v>
      </c>
      <c r="X214" s="424" t="n">
        <f aca="false">W214</f>
        <v>0</v>
      </c>
      <c r="Y214" s="424" t="n">
        <f aca="false">X214</f>
        <v>0</v>
      </c>
      <c r="Z214" s="424" t="n">
        <f aca="false">Y214</f>
        <v>0</v>
      </c>
      <c r="AA214" s="424" t="n">
        <f aca="false">Z214</f>
        <v>0</v>
      </c>
      <c r="AB214" s="424" t="n">
        <f aca="false">AA214</f>
        <v>0</v>
      </c>
      <c r="AC214" s="424" t="n">
        <f aca="false">AB214</f>
        <v>0</v>
      </c>
      <c r="AD214" s="424" t="n">
        <f aca="false">AC214</f>
        <v>0</v>
      </c>
      <c r="AE214" s="424" t="n">
        <f aca="false">AD214</f>
        <v>0</v>
      </c>
      <c r="AF214" s="424" t="n">
        <f aca="false">AE214</f>
        <v>0</v>
      </c>
      <c r="AG214" s="424" t="n">
        <f aca="false">AF214</f>
        <v>0</v>
      </c>
      <c r="AH214" s="424" t="n">
        <f aca="false">AG214</f>
        <v>0</v>
      </c>
      <c r="AI214" s="424" t="n">
        <f aca="false">AH214</f>
        <v>0</v>
      </c>
      <c r="AJ214" s="424" t="n">
        <f aca="false">AI214</f>
        <v>0</v>
      </c>
      <c r="AK214" s="424" t="n">
        <f aca="false">AJ214</f>
        <v>0</v>
      </c>
    </row>
    <row r="215" customFormat="false" ht="33.75" hidden="true" customHeight="true" outlineLevel="0" collapsed="false">
      <c r="A215" s="438" t="s">
        <v>259</v>
      </c>
      <c r="B215" s="377"/>
      <c r="C215" s="377" t="n">
        <v>0</v>
      </c>
      <c r="D215" s="424" t="n">
        <v>0</v>
      </c>
      <c r="E215" s="424" t="n">
        <v>0</v>
      </c>
      <c r="F215" s="424" t="n">
        <v>0</v>
      </c>
      <c r="G215" s="424" t="n">
        <v>0</v>
      </c>
      <c r="H215" s="424" t="n">
        <v>0</v>
      </c>
      <c r="I215" s="424" t="n">
        <v>0</v>
      </c>
      <c r="J215" s="424" t="n">
        <v>0</v>
      </c>
      <c r="K215" s="424" t="n">
        <v>0</v>
      </c>
      <c r="L215" s="424" t="n">
        <v>0</v>
      </c>
      <c r="M215" s="424" t="n">
        <v>0</v>
      </c>
      <c r="N215" s="424" t="n">
        <v>0</v>
      </c>
      <c r="O215" s="424" t="n">
        <v>0</v>
      </c>
      <c r="P215" s="424" t="n">
        <v>0</v>
      </c>
      <c r="Q215" s="424" t="n">
        <v>0</v>
      </c>
      <c r="R215" s="424" t="n">
        <v>0</v>
      </c>
      <c r="S215" s="424" t="n">
        <v>0</v>
      </c>
      <c r="T215" s="424" t="n">
        <v>0</v>
      </c>
      <c r="U215" s="424" t="n">
        <v>0</v>
      </c>
      <c r="V215" s="424" t="n">
        <v>0</v>
      </c>
      <c r="W215" s="424" t="n">
        <v>0</v>
      </c>
      <c r="X215" s="424" t="n">
        <v>0</v>
      </c>
      <c r="Y215" s="424" t="n">
        <v>0</v>
      </c>
      <c r="Z215" s="424" t="n">
        <v>0</v>
      </c>
      <c r="AA215" s="424" t="n">
        <v>0</v>
      </c>
      <c r="AB215" s="424" t="n">
        <v>0</v>
      </c>
      <c r="AC215" s="424" t="n">
        <v>0</v>
      </c>
      <c r="AD215" s="424" t="n">
        <v>0</v>
      </c>
      <c r="AE215" s="424" t="n">
        <v>0</v>
      </c>
      <c r="AF215" s="424" t="n">
        <v>0</v>
      </c>
      <c r="AG215" s="424" t="n">
        <v>0</v>
      </c>
      <c r="AH215" s="424" t="n">
        <v>0</v>
      </c>
      <c r="AI215" s="424" t="n">
        <v>0</v>
      </c>
      <c r="AJ215" s="424" t="n">
        <v>0</v>
      </c>
      <c r="AK215" s="424" t="n">
        <v>0</v>
      </c>
    </row>
    <row r="216" s="441" customFormat="true" ht="30" hidden="false" customHeight="true" outlineLevel="0" collapsed="false">
      <c r="A216" s="439" t="s">
        <v>260</v>
      </c>
      <c r="B216" s="440" t="n">
        <v>0.04</v>
      </c>
      <c r="C216" s="440" t="n">
        <v>0.03</v>
      </c>
      <c r="D216" s="440" t="n">
        <v>0.03</v>
      </c>
      <c r="E216" s="440" t="n">
        <v>0.035</v>
      </c>
      <c r="F216" s="440" t="n">
        <f aca="false">+E216</f>
        <v>0.035</v>
      </c>
      <c r="G216" s="440" t="n">
        <v>0.04</v>
      </c>
      <c r="H216" s="440" t="n">
        <v>0.04</v>
      </c>
      <c r="I216" s="440" t="n">
        <v>0.04</v>
      </c>
      <c r="J216" s="440" t="n">
        <v>0.04</v>
      </c>
      <c r="K216" s="440" t="n">
        <v>0.035</v>
      </c>
      <c r="L216" s="440" t="n">
        <v>0.035</v>
      </c>
      <c r="M216" s="440" t="n">
        <v>0.035</v>
      </c>
      <c r="N216" s="440" t="n">
        <v>0.035</v>
      </c>
      <c r="O216" s="440" t="n">
        <v>0.03</v>
      </c>
      <c r="P216" s="440" t="n">
        <v>0.03</v>
      </c>
      <c r="Q216" s="440" t="n">
        <v>0.03</v>
      </c>
      <c r="R216" s="440" t="n">
        <v>0.03</v>
      </c>
      <c r="S216" s="440" t="n">
        <v>0.03</v>
      </c>
      <c r="T216" s="440" t="n">
        <v>0.03</v>
      </c>
      <c r="U216" s="440" t="n">
        <v>0.03</v>
      </c>
      <c r="V216" s="440" t="n">
        <v>0.03</v>
      </c>
      <c r="W216" s="440" t="n">
        <v>0.03</v>
      </c>
      <c r="X216" s="440" t="n">
        <v>0.03</v>
      </c>
      <c r="Y216" s="440" t="n">
        <v>0.03</v>
      </c>
      <c r="Z216" s="440" t="n">
        <v>0.03</v>
      </c>
      <c r="AA216" s="440" t="n">
        <v>0.03</v>
      </c>
      <c r="AB216" s="440" t="n">
        <v>0.03</v>
      </c>
      <c r="AC216" s="440" t="n">
        <v>0.03</v>
      </c>
      <c r="AD216" s="440" t="n">
        <v>0.03</v>
      </c>
      <c r="AE216" s="440" t="n">
        <v>0.03</v>
      </c>
      <c r="AF216" s="440" t="n">
        <v>0.03</v>
      </c>
      <c r="AG216" s="440" t="n">
        <v>0.03</v>
      </c>
      <c r="AH216" s="440" t="n">
        <v>0.03</v>
      </c>
      <c r="AI216" s="440" t="n">
        <v>0.03</v>
      </c>
      <c r="AJ216" s="440" t="n">
        <v>0.03</v>
      </c>
      <c r="AK216" s="440" t="n">
        <v>0.03</v>
      </c>
    </row>
    <row r="217" s="444" customFormat="true" ht="30" hidden="true" customHeight="true" outlineLevel="0" collapsed="false">
      <c r="A217" s="442"/>
      <c r="B217" s="443"/>
      <c r="C217" s="443"/>
      <c r="D217" s="443"/>
      <c r="E217" s="443"/>
      <c r="F217" s="443"/>
      <c r="G217" s="443"/>
      <c r="H217" s="443"/>
      <c r="I217" s="443"/>
      <c r="J217" s="443"/>
      <c r="K217" s="443"/>
      <c r="L217" s="443"/>
      <c r="M217" s="443"/>
      <c r="N217" s="443"/>
      <c r="O217" s="443"/>
      <c r="P217" s="443"/>
      <c r="Q217" s="443"/>
      <c r="R217" s="443"/>
      <c r="S217" s="443"/>
      <c r="T217" s="443"/>
      <c r="U217" s="443"/>
      <c r="V217" s="443"/>
      <c r="W217" s="443"/>
      <c r="X217" s="443"/>
      <c r="Y217" s="443"/>
      <c r="Z217" s="443"/>
      <c r="AA217" s="443"/>
      <c r="AB217" s="443"/>
      <c r="AC217" s="443"/>
      <c r="AD217" s="443"/>
      <c r="AE217" s="443"/>
      <c r="AF217" s="443"/>
      <c r="AG217" s="443"/>
      <c r="AH217" s="443"/>
      <c r="AI217" s="443"/>
      <c r="AJ217" s="443"/>
      <c r="AK217" s="443"/>
    </row>
    <row r="218" s="357" customFormat="true" ht="27.75" hidden="false" customHeight="true" outlineLevel="0" collapsed="false">
      <c r="A218" s="445" t="s">
        <v>261</v>
      </c>
      <c r="B218" s="356"/>
      <c r="C218" s="356"/>
      <c r="D218" s="356"/>
      <c r="E218" s="356"/>
      <c r="F218" s="356"/>
      <c r="G218" s="356"/>
      <c r="H218" s="356"/>
      <c r="I218" s="356"/>
      <c r="J218" s="356"/>
      <c r="K218" s="356"/>
      <c r="L218" s="356"/>
      <c r="M218" s="356"/>
      <c r="N218" s="356"/>
      <c r="O218" s="356"/>
      <c r="P218" s="356"/>
      <c r="Q218" s="356"/>
      <c r="R218" s="356"/>
      <c r="S218" s="356"/>
      <c r="T218" s="356"/>
      <c r="U218" s="356"/>
      <c r="V218" s="356"/>
      <c r="W218" s="356"/>
      <c r="X218" s="356"/>
      <c r="Y218" s="356"/>
      <c r="Z218" s="356"/>
      <c r="AA218" s="356"/>
      <c r="AB218" s="356"/>
      <c r="AC218" s="356"/>
      <c r="AD218" s="356"/>
      <c r="AE218" s="356"/>
      <c r="AF218" s="356"/>
      <c r="AG218" s="356"/>
      <c r="AH218" s="356"/>
      <c r="AI218" s="356"/>
      <c r="AJ218" s="356"/>
      <c r="AK218" s="356"/>
    </row>
    <row r="219" customFormat="false" ht="23.25" hidden="false" customHeight="true" outlineLevel="0" collapsed="false">
      <c r="A219" s="446" t="s">
        <v>262</v>
      </c>
      <c r="B219" s="447" t="n">
        <f aca="false">+B220+B221</f>
        <v>0</v>
      </c>
      <c r="C219" s="447" t="n">
        <f aca="false">+C220+C221</f>
        <v>0</v>
      </c>
      <c r="D219" s="448" t="n">
        <f aca="false">+D220+D221</f>
        <v>0</v>
      </c>
      <c r="E219" s="449" t="n">
        <f aca="false">+E220+E221</f>
        <v>3416</v>
      </c>
      <c r="F219" s="449" t="n">
        <f aca="false">+F220+F221</f>
        <v>136765.1</v>
      </c>
      <c r="G219" s="449" t="n">
        <f aca="false">+G220+G221</f>
        <v>288512.62</v>
      </c>
      <c r="I219" s="450"/>
      <c r="J219" s="375"/>
      <c r="K219" s="375"/>
      <c r="L219" s="375"/>
      <c r="M219" s="375"/>
      <c r="N219" s="375"/>
      <c r="O219" s="375"/>
      <c r="P219" s="375"/>
      <c r="Q219" s="375"/>
      <c r="R219" s="375"/>
      <c r="S219" s="375"/>
      <c r="T219" s="375"/>
      <c r="U219" s="375"/>
      <c r="V219" s="375"/>
      <c r="W219" s="375"/>
      <c r="X219" s="375"/>
      <c r="Y219" s="375"/>
      <c r="Z219" s="375"/>
      <c r="AA219" s="375"/>
      <c r="AB219" s="375"/>
      <c r="AC219" s="375"/>
      <c r="AD219" s="375"/>
      <c r="AE219" s="375"/>
      <c r="AF219" s="375"/>
      <c r="AG219" s="375"/>
      <c r="AH219" s="375"/>
      <c r="AI219" s="375"/>
      <c r="AJ219" s="375"/>
      <c r="AK219" s="375"/>
    </row>
    <row r="220" customFormat="false" ht="21.75" hidden="false" customHeight="true" outlineLevel="0" collapsed="false">
      <c r="A220" s="446" t="s">
        <v>263</v>
      </c>
      <c r="B220" s="447" t="n">
        <f aca="false">+'3. Invest+fin-avoti'!B31</f>
        <v>0</v>
      </c>
      <c r="C220" s="447" t="n">
        <f aca="false">+'3. Invest+fin-avoti'!C31</f>
        <v>0</v>
      </c>
      <c r="D220" s="447" t="n">
        <f aca="false">ROUND(0.21*D221,2)</f>
        <v>0</v>
      </c>
      <c r="E220" s="451" t="n">
        <f aca="false">ROUND(0.22*E221,2)</f>
        <v>616</v>
      </c>
      <c r="F220" s="451" t="n">
        <f aca="false">ROUND(0.22*F221,2)</f>
        <v>24662.56</v>
      </c>
      <c r="G220" s="451" t="n">
        <f aca="false">ROUND(0.22*G221,2)</f>
        <v>52026.87</v>
      </c>
      <c r="H220" s="450"/>
      <c r="I220" s="375"/>
      <c r="J220" s="375"/>
      <c r="K220" s="375"/>
      <c r="L220" s="375"/>
      <c r="M220" s="375"/>
      <c r="N220" s="375"/>
      <c r="O220" s="375"/>
      <c r="P220" s="375"/>
      <c r="Q220" s="375"/>
      <c r="R220" s="375"/>
      <c r="S220" s="375"/>
      <c r="T220" s="375"/>
      <c r="U220" s="375"/>
      <c r="V220" s="375"/>
      <c r="W220" s="375"/>
      <c r="X220" s="375"/>
      <c r="Y220" s="375"/>
      <c r="Z220" s="375"/>
      <c r="AA220" s="375"/>
      <c r="AB220" s="375"/>
      <c r="AC220" s="375"/>
      <c r="AD220" s="375"/>
      <c r="AE220" s="375"/>
      <c r="AF220" s="375"/>
      <c r="AG220" s="375"/>
      <c r="AH220" s="375"/>
      <c r="AI220" s="375"/>
      <c r="AJ220" s="375"/>
      <c r="AK220" s="375"/>
    </row>
    <row r="221" s="277" customFormat="true" ht="24" hidden="false" customHeight="true" outlineLevel="0" collapsed="false">
      <c r="A221" s="452" t="s">
        <v>264</v>
      </c>
      <c r="B221" s="448" t="n">
        <f aca="false">+'3. Invest+fin-avoti'!B30</f>
        <v>0</v>
      </c>
      <c r="C221" s="448" t="n">
        <f aca="false">+'3. Invest+fin-avoti'!C30</f>
        <v>0</v>
      </c>
      <c r="D221" s="448" t="n">
        <f aca="false">+'3. Invest+fin-avoti'!D30</f>
        <v>0</v>
      </c>
      <c r="E221" s="449" t="n">
        <f aca="false">+'3. Invest+fin-avoti'!E30</f>
        <v>2800</v>
      </c>
      <c r="F221" s="449" t="n">
        <f aca="false">+'3. Invest+fin-avoti'!F30</f>
        <v>112102.54</v>
      </c>
      <c r="G221" s="449" t="n">
        <f aca="false">+'3. Invest+fin-avoti'!G30</f>
        <v>236485.75</v>
      </c>
      <c r="H221" s="453"/>
      <c r="I221" s="454"/>
      <c r="J221" s="454"/>
      <c r="K221" s="454"/>
      <c r="L221" s="454"/>
      <c r="M221" s="454"/>
      <c r="N221" s="454"/>
      <c r="O221" s="454"/>
      <c r="P221" s="454"/>
      <c r="Q221" s="454"/>
      <c r="R221" s="454"/>
      <c r="S221" s="454"/>
      <c r="T221" s="454"/>
      <c r="U221" s="454"/>
      <c r="V221" s="454"/>
      <c r="W221" s="454"/>
      <c r="X221" s="454"/>
      <c r="Y221" s="454"/>
      <c r="Z221" s="454"/>
      <c r="AA221" s="454"/>
      <c r="AB221" s="454"/>
      <c r="AC221" s="454"/>
      <c r="AD221" s="454"/>
      <c r="AE221" s="454"/>
      <c r="AF221" s="454"/>
      <c r="AG221" s="454"/>
      <c r="AH221" s="454"/>
      <c r="AI221" s="454"/>
      <c r="AJ221" s="454"/>
      <c r="AK221" s="454"/>
    </row>
    <row r="222" s="277" customFormat="true" ht="24" hidden="false" customHeight="true" outlineLevel="0" collapsed="false">
      <c r="A222" s="452" t="s">
        <v>265</v>
      </c>
      <c r="B222" s="448"/>
      <c r="C222" s="448"/>
      <c r="D222" s="448" t="n">
        <f aca="false">D221</f>
        <v>0</v>
      </c>
      <c r="E222" s="449" t="n">
        <f aca="false">E221</f>
        <v>2800</v>
      </c>
      <c r="F222" s="449" t="n">
        <f aca="false">F221</f>
        <v>112102.54</v>
      </c>
      <c r="G222" s="449" t="n">
        <f aca="false">G221</f>
        <v>236485.75</v>
      </c>
      <c r="H222" s="453"/>
      <c r="I222" s="454"/>
      <c r="J222" s="454"/>
      <c r="K222" s="454"/>
      <c r="L222" s="454"/>
      <c r="M222" s="454"/>
      <c r="N222" s="454"/>
      <c r="O222" s="454"/>
      <c r="P222" s="454"/>
      <c r="Q222" s="454"/>
      <c r="R222" s="454"/>
      <c r="S222" s="454"/>
      <c r="T222" s="454"/>
      <c r="U222" s="454"/>
      <c r="V222" s="454"/>
      <c r="W222" s="454"/>
      <c r="X222" s="454"/>
      <c r="Y222" s="454"/>
      <c r="Z222" s="454"/>
      <c r="AA222" s="454"/>
      <c r="AB222" s="454"/>
      <c r="AC222" s="454"/>
      <c r="AD222" s="454"/>
      <c r="AE222" s="454"/>
      <c r="AF222" s="454"/>
      <c r="AG222" s="454"/>
      <c r="AH222" s="454"/>
      <c r="AI222" s="454"/>
      <c r="AJ222" s="454"/>
      <c r="AK222" s="454"/>
    </row>
    <row r="223" customFormat="false" ht="36" hidden="true" customHeight="true" outlineLevel="0" collapsed="false">
      <c r="A223" s="446" t="s">
        <v>266</v>
      </c>
      <c r="B223" s="455" t="n">
        <f aca="false">+B221</f>
        <v>0</v>
      </c>
      <c r="C223" s="455" t="n">
        <f aca="false">+C221</f>
        <v>0</v>
      </c>
      <c r="D223" s="455" t="n">
        <v>0</v>
      </c>
      <c r="E223" s="455" t="n">
        <f aca="false">ROUND('1. Pienem'!$B$38*(SUM(E$49:E$52)+SUM(E$60:E$63)),2)</f>
        <v>0</v>
      </c>
      <c r="F223" s="455" t="n">
        <f aca="false">ROUND('1. Pienem'!$B$38*(SUM(F$49:F$52)+SUM(F$60:F$63)),2)</f>
        <v>0</v>
      </c>
      <c r="G223" s="455" t="n">
        <f aca="false">ROUND('1. Pienem'!$B$38*(SUM(G$49:G$52)+SUM(G$60:G$63)),2)</f>
        <v>0</v>
      </c>
      <c r="H223" s="375"/>
      <c r="I223" s="375"/>
      <c r="J223" s="375"/>
      <c r="K223" s="375"/>
      <c r="L223" s="375"/>
      <c r="M223" s="375"/>
      <c r="N223" s="375"/>
      <c r="O223" s="375"/>
      <c r="P223" s="375"/>
      <c r="Q223" s="375"/>
      <c r="R223" s="375"/>
      <c r="S223" s="375"/>
      <c r="T223" s="375"/>
      <c r="U223" s="375"/>
      <c r="V223" s="375"/>
      <c r="W223" s="375"/>
      <c r="X223" s="375"/>
      <c r="Y223" s="375"/>
      <c r="Z223" s="375"/>
      <c r="AA223" s="375"/>
      <c r="AB223" s="375"/>
      <c r="AC223" s="375"/>
      <c r="AD223" s="375"/>
      <c r="AE223" s="375"/>
      <c r="AF223" s="375"/>
      <c r="AG223" s="375"/>
      <c r="AH223" s="375"/>
      <c r="AI223" s="375"/>
      <c r="AJ223" s="375"/>
      <c r="AK223" s="375"/>
    </row>
    <row r="224" customFormat="false" ht="31.5" hidden="false" customHeight="true" outlineLevel="0" collapsed="false">
      <c r="A224" s="446" t="s">
        <v>267</v>
      </c>
      <c r="B224" s="455" t="n">
        <f aca="false">+B220</f>
        <v>0</v>
      </c>
      <c r="C224" s="455" t="n">
        <f aca="false">+C220</f>
        <v>0</v>
      </c>
      <c r="D224" s="455" t="n">
        <f aca="false">+D220</f>
        <v>0</v>
      </c>
      <c r="E224" s="325" t="n">
        <f aca="false">+E220</f>
        <v>616</v>
      </c>
      <c r="F224" s="325" t="n">
        <f aca="false">+F220</f>
        <v>24662.56</v>
      </c>
      <c r="G224" s="325" t="n">
        <f aca="false">+G220</f>
        <v>52026.87</v>
      </c>
      <c r="H224" s="450"/>
      <c r="I224" s="375"/>
      <c r="J224" s="375"/>
      <c r="K224" s="375"/>
      <c r="L224" s="375"/>
      <c r="M224" s="375"/>
      <c r="N224" s="375"/>
      <c r="O224" s="375"/>
      <c r="P224" s="375"/>
      <c r="Q224" s="375"/>
      <c r="R224" s="375"/>
      <c r="S224" s="375"/>
      <c r="T224" s="375"/>
      <c r="U224" s="375"/>
      <c r="V224" s="375"/>
      <c r="W224" s="375"/>
      <c r="X224" s="375"/>
      <c r="Y224" s="375"/>
      <c r="Z224" s="375"/>
      <c r="AA224" s="375"/>
      <c r="AB224" s="375"/>
      <c r="AC224" s="375"/>
      <c r="AD224" s="375"/>
      <c r="AE224" s="375"/>
      <c r="AF224" s="375"/>
      <c r="AG224" s="375"/>
      <c r="AH224" s="375"/>
      <c r="AI224" s="375"/>
      <c r="AJ224" s="375"/>
      <c r="AK224" s="375"/>
    </row>
    <row r="225" customFormat="false" ht="24" hidden="false" customHeight="true" outlineLevel="0" collapsed="false">
      <c r="A225" s="446" t="s">
        <v>268</v>
      </c>
      <c r="B225" s="455" t="n">
        <v>0</v>
      </c>
      <c r="C225" s="455" t="n">
        <v>0</v>
      </c>
      <c r="D225" s="455" t="n">
        <f aca="false">0.15*D221</f>
        <v>0</v>
      </c>
      <c r="E225" s="325" t="n">
        <f aca="false">+E221-E234</f>
        <v>420</v>
      </c>
      <c r="F225" s="325" t="n">
        <f aca="false">+F221-F234</f>
        <v>16815.381</v>
      </c>
      <c r="G225" s="325" t="n">
        <f aca="false">+G221-G234</f>
        <v>35472.8625</v>
      </c>
      <c r="H225" s="456"/>
      <c r="I225" s="375"/>
      <c r="J225" s="375"/>
      <c r="K225" s="375"/>
      <c r="L225" s="375"/>
      <c r="M225" s="375"/>
      <c r="N225" s="375"/>
      <c r="O225" s="375"/>
      <c r="P225" s="375"/>
      <c r="Q225" s="375"/>
      <c r="R225" s="375"/>
      <c r="S225" s="375"/>
      <c r="T225" s="375"/>
      <c r="U225" s="375"/>
      <c r="V225" s="375"/>
      <c r="W225" s="375"/>
      <c r="X225" s="375"/>
      <c r="Y225" s="375"/>
      <c r="Z225" s="375"/>
      <c r="AA225" s="375"/>
      <c r="AB225" s="375"/>
      <c r="AC225" s="375"/>
      <c r="AD225" s="375"/>
      <c r="AE225" s="375"/>
      <c r="AF225" s="375"/>
      <c r="AG225" s="375"/>
      <c r="AH225" s="375"/>
      <c r="AI225" s="375"/>
      <c r="AJ225" s="375"/>
      <c r="AK225" s="375"/>
    </row>
    <row r="226" customFormat="false" ht="32.25" hidden="true" customHeight="true" outlineLevel="0" collapsed="false">
      <c r="A226" s="446" t="s">
        <v>269</v>
      </c>
      <c r="B226" s="455" t="n">
        <v>0</v>
      </c>
      <c r="C226" s="455" t="n">
        <v>0</v>
      </c>
      <c r="D226" s="455" t="n">
        <v>0</v>
      </c>
      <c r="E226" s="325" t="n">
        <v>0</v>
      </c>
      <c r="F226" s="325" t="n">
        <v>0</v>
      </c>
      <c r="G226" s="325" t="n">
        <v>1</v>
      </c>
      <c r="H226" s="375"/>
      <c r="I226" s="375"/>
      <c r="J226" s="375"/>
      <c r="K226" s="375"/>
      <c r="L226" s="375"/>
      <c r="M226" s="375"/>
      <c r="N226" s="375"/>
      <c r="O226" s="375"/>
      <c r="P226" s="375"/>
      <c r="Q226" s="375"/>
      <c r="R226" s="375"/>
      <c r="S226" s="375"/>
      <c r="T226" s="375"/>
      <c r="U226" s="375"/>
      <c r="V226" s="375"/>
      <c r="W226" s="375"/>
      <c r="X226" s="375"/>
      <c r="Y226" s="375"/>
      <c r="Z226" s="375"/>
      <c r="AA226" s="375"/>
      <c r="AB226" s="375"/>
      <c r="AC226" s="375"/>
      <c r="AD226" s="375"/>
      <c r="AE226" s="375"/>
      <c r="AF226" s="375"/>
      <c r="AG226" s="375"/>
      <c r="AH226" s="375"/>
      <c r="AI226" s="375"/>
      <c r="AJ226" s="375"/>
      <c r="AK226" s="375"/>
    </row>
    <row r="227" customFormat="false" ht="31.5" hidden="true" customHeight="false" outlineLevel="0" collapsed="false">
      <c r="A227" s="446" t="s">
        <v>270</v>
      </c>
      <c r="B227" s="455"/>
      <c r="C227" s="455"/>
      <c r="D227" s="455"/>
      <c r="E227" s="325" t="n">
        <f aca="false">ROUND('1. Pienem'!$B$39*(SUM(E$49:E$52)+SUM(E$60:E$63)),2)</f>
        <v>0</v>
      </c>
      <c r="F227" s="325" t="n">
        <f aca="false">ROUND('1. Pienem'!$B$39*(SUM(F$49:F$52)+SUM(F$60:F$63)),2)</f>
        <v>0</v>
      </c>
      <c r="G227" s="325" t="n">
        <f aca="false">ROUND('1. Pienem'!$B$39*(SUM(G$49:G$52)+SUM(G$60:G$63)),2)</f>
        <v>0</v>
      </c>
      <c r="H227" s="375"/>
      <c r="I227" s="375"/>
      <c r="J227" s="375"/>
      <c r="K227" s="375"/>
      <c r="L227" s="375"/>
      <c r="M227" s="375"/>
      <c r="N227" s="375"/>
      <c r="O227" s="375"/>
      <c r="P227" s="375"/>
      <c r="Q227" s="375"/>
      <c r="R227" s="375"/>
      <c r="S227" s="375"/>
      <c r="T227" s="375"/>
      <c r="U227" s="375"/>
      <c r="V227" s="375"/>
      <c r="W227" s="375"/>
      <c r="X227" s="375"/>
      <c r="Y227" s="375"/>
      <c r="Z227" s="375"/>
      <c r="AA227" s="375"/>
      <c r="AB227" s="375"/>
      <c r="AC227" s="375"/>
      <c r="AD227" s="375"/>
      <c r="AE227" s="375"/>
      <c r="AF227" s="375"/>
      <c r="AG227" s="375"/>
      <c r="AH227" s="375"/>
      <c r="AI227" s="375"/>
      <c r="AJ227" s="375"/>
      <c r="AK227" s="375"/>
    </row>
    <row r="228" customFormat="false" ht="38.25" hidden="true" customHeight="true" outlineLevel="0" collapsed="false">
      <c r="A228" s="446" t="s">
        <v>271</v>
      </c>
      <c r="B228" s="455"/>
      <c r="C228" s="455"/>
      <c r="D228" s="455"/>
      <c r="E228" s="325" t="n">
        <f aca="false">ROUND('1. Pienem'!$C$39*(DatuTab!E$54+DatuTab!E$65),2)</f>
        <v>0</v>
      </c>
      <c r="F228" s="325" t="n">
        <f aca="false">ROUND('1. Pienem'!$C$39*(DatuTab!F$54+DatuTab!F$65),2)</f>
        <v>0</v>
      </c>
      <c r="G228" s="325" t="n">
        <f aca="false">ROUND('1. Pienem'!$C$39*(DatuTab!G$54+DatuTab!G$65),2)</f>
        <v>0</v>
      </c>
      <c r="H228" s="375"/>
      <c r="I228" s="375"/>
      <c r="J228" s="375"/>
      <c r="K228" s="375"/>
      <c r="L228" s="375"/>
      <c r="M228" s="375"/>
      <c r="N228" s="375"/>
      <c r="O228" s="375"/>
      <c r="P228" s="375"/>
      <c r="Q228" s="375"/>
      <c r="R228" s="375"/>
      <c r="S228" s="375"/>
      <c r="T228" s="375"/>
      <c r="U228" s="375"/>
      <c r="V228" s="375"/>
      <c r="W228" s="375"/>
      <c r="X228" s="375"/>
      <c r="Y228" s="375"/>
      <c r="Z228" s="375"/>
      <c r="AA228" s="375"/>
      <c r="AB228" s="375"/>
      <c r="AC228" s="375"/>
      <c r="AD228" s="375"/>
      <c r="AE228" s="375"/>
      <c r="AF228" s="375"/>
      <c r="AG228" s="375"/>
      <c r="AH228" s="375"/>
      <c r="AI228" s="375"/>
      <c r="AJ228" s="375"/>
      <c r="AK228" s="375"/>
    </row>
    <row r="229" customFormat="false" ht="31.5" hidden="true" customHeight="false" outlineLevel="0" collapsed="false">
      <c r="A229" s="446" t="s">
        <v>272</v>
      </c>
      <c r="B229" s="455"/>
      <c r="C229" s="455"/>
      <c r="D229" s="455"/>
      <c r="E229" s="325" t="n">
        <f aca="false">ROUND('1. Pienem'!$B$42*(SUM(E$49:E$52)+SUM(E$60:E$63)),2)</f>
        <v>0</v>
      </c>
      <c r="F229" s="325" t="n">
        <f aca="false">ROUND('1. Pienem'!$B$42*(SUM(F$49:F$52)+SUM(F$60:F$63)),2)</f>
        <v>0</v>
      </c>
      <c r="G229" s="325" t="n">
        <f aca="false">ROUND('1. Pienem'!$B$42*(SUM(G$49:G$52)+SUM(G$60:G$63)),2)</f>
        <v>0</v>
      </c>
      <c r="H229" s="375"/>
      <c r="I229" s="375"/>
      <c r="J229" s="375"/>
      <c r="K229" s="375"/>
      <c r="L229" s="375"/>
      <c r="M229" s="375"/>
      <c r="N229" s="375"/>
      <c r="O229" s="375"/>
      <c r="P229" s="375"/>
      <c r="Q229" s="375"/>
      <c r="R229" s="375"/>
      <c r="S229" s="375"/>
      <c r="T229" s="375"/>
      <c r="U229" s="375"/>
      <c r="V229" s="375"/>
      <c r="W229" s="375"/>
      <c r="X229" s="375"/>
      <c r="Y229" s="375"/>
      <c r="Z229" s="375"/>
      <c r="AA229" s="375"/>
      <c r="AB229" s="375"/>
      <c r="AC229" s="375"/>
      <c r="AD229" s="375"/>
      <c r="AE229" s="375"/>
      <c r="AF229" s="375"/>
      <c r="AG229" s="375"/>
      <c r="AH229" s="375"/>
      <c r="AI229" s="375"/>
      <c r="AJ229" s="375"/>
      <c r="AK229" s="375"/>
    </row>
    <row r="230" customFormat="false" ht="31.5" hidden="true" customHeight="false" outlineLevel="0" collapsed="false">
      <c r="A230" s="446" t="s">
        <v>273</v>
      </c>
      <c r="B230" s="455"/>
      <c r="C230" s="455"/>
      <c r="D230" s="455"/>
      <c r="E230" s="325" t="n">
        <f aca="false">ROUND('1. Pienem'!$C$42*(DatuTab!E$54+DatuTab!E$65),2)</f>
        <v>0</v>
      </c>
      <c r="F230" s="325" t="n">
        <f aca="false">ROUND('1. Pienem'!$C$42*(DatuTab!F$54+DatuTab!F$65),2)</f>
        <v>0</v>
      </c>
      <c r="G230" s="325" t="n">
        <f aca="false">ROUND('1. Pienem'!$C$42*(DatuTab!G$54+DatuTab!G$65),2)</f>
        <v>0</v>
      </c>
      <c r="H230" s="375"/>
      <c r="I230" s="375"/>
      <c r="J230" s="375"/>
      <c r="K230" s="375"/>
      <c r="L230" s="375"/>
      <c r="M230" s="375"/>
      <c r="N230" s="375"/>
      <c r="O230" s="375"/>
      <c r="P230" s="375"/>
      <c r="Q230" s="375"/>
      <c r="R230" s="375"/>
      <c r="S230" s="375"/>
      <c r="T230" s="375"/>
      <c r="U230" s="375"/>
      <c r="V230" s="375"/>
      <c r="W230" s="375"/>
      <c r="X230" s="375"/>
      <c r="Y230" s="375"/>
      <c r="Z230" s="375"/>
      <c r="AA230" s="375"/>
      <c r="AB230" s="375"/>
      <c r="AC230" s="375"/>
      <c r="AD230" s="375"/>
      <c r="AE230" s="375"/>
      <c r="AF230" s="375"/>
      <c r="AG230" s="375"/>
      <c r="AH230" s="375"/>
      <c r="AI230" s="375"/>
      <c r="AJ230" s="375"/>
      <c r="AK230" s="375"/>
    </row>
    <row r="231" customFormat="false" ht="24" hidden="true" customHeight="true" outlineLevel="0" collapsed="false">
      <c r="A231" s="446" t="s">
        <v>274</v>
      </c>
      <c r="B231" s="455" t="n">
        <v>0</v>
      </c>
      <c r="C231" s="455" t="n">
        <v>0</v>
      </c>
      <c r="D231" s="455" t="n">
        <v>0</v>
      </c>
      <c r="E231" s="325" t="n">
        <f aca="false">ROUND('1. Pienem'!$B$43*(SUM(E$49:E$52)+SUM(E$60:E$63)),2)</f>
        <v>0</v>
      </c>
      <c r="F231" s="325" t="n">
        <f aca="false">ROUND('1. Pienem'!$B$43*(SUM(F$49:F$52)+SUM(F$60:F$63)),2)</f>
        <v>0</v>
      </c>
      <c r="G231" s="325" t="n">
        <f aca="false">ROUND('1. Pienem'!$B$43*(SUM(G$49:G$52)+SUM(G$60:G$63)),2)</f>
        <v>0</v>
      </c>
      <c r="H231" s="450"/>
      <c r="I231" s="375"/>
      <c r="J231" s="375"/>
      <c r="K231" s="375"/>
      <c r="L231" s="375"/>
      <c r="M231" s="375"/>
      <c r="N231" s="375"/>
      <c r="O231" s="375"/>
      <c r="P231" s="375"/>
      <c r="Q231" s="375"/>
      <c r="R231" s="375"/>
      <c r="S231" s="375"/>
      <c r="T231" s="375"/>
      <c r="U231" s="375"/>
      <c r="V231" s="375"/>
      <c r="W231" s="375"/>
      <c r="X231" s="375"/>
      <c r="Y231" s="375"/>
      <c r="Z231" s="375"/>
      <c r="AA231" s="375"/>
      <c r="AB231" s="375"/>
      <c r="AC231" s="375"/>
      <c r="AD231" s="375"/>
      <c r="AE231" s="375"/>
      <c r="AF231" s="375"/>
      <c r="AG231" s="375"/>
      <c r="AH231" s="375"/>
      <c r="AI231" s="375"/>
      <c r="AJ231" s="375"/>
      <c r="AK231" s="375"/>
    </row>
    <row r="232" customFormat="false" ht="22.5" hidden="true" customHeight="true" outlineLevel="0" collapsed="false">
      <c r="A232" s="446" t="s">
        <v>275</v>
      </c>
      <c r="B232" s="455" t="n">
        <v>0</v>
      </c>
      <c r="C232" s="455" t="n">
        <v>0</v>
      </c>
      <c r="D232" s="455" t="n">
        <v>0</v>
      </c>
      <c r="E232" s="325" t="n">
        <f aca="false">ROUND('1. Pienem'!$B$40*(SUM(E$49:E$52)+SUM(E$60:E$63)),2)</f>
        <v>0</v>
      </c>
      <c r="F232" s="325" t="n">
        <f aca="false">ROUND('1. Pienem'!$B$40*(SUM(F$49:F$52)+SUM(F$60:F$63)),2)</f>
        <v>0</v>
      </c>
      <c r="G232" s="325" t="n">
        <f aca="false">ROUND('1. Pienem'!$B$40*(SUM(G$49:G$52)+SUM(G$60:G$63)),2)</f>
        <v>0</v>
      </c>
      <c r="H232" s="375"/>
      <c r="I232" s="375"/>
      <c r="J232" s="375"/>
      <c r="K232" s="375"/>
      <c r="L232" s="375"/>
      <c r="M232" s="375"/>
      <c r="N232" s="375"/>
      <c r="O232" s="375"/>
      <c r="P232" s="375"/>
      <c r="Q232" s="375"/>
      <c r="R232" s="375"/>
      <c r="S232" s="375"/>
      <c r="T232" s="375"/>
      <c r="U232" s="375"/>
      <c r="V232" s="375"/>
      <c r="W232" s="375"/>
      <c r="X232" s="375"/>
      <c r="Y232" s="375"/>
      <c r="Z232" s="375"/>
      <c r="AA232" s="375"/>
      <c r="AB232" s="375"/>
      <c r="AC232" s="375"/>
      <c r="AD232" s="375"/>
      <c r="AE232" s="375"/>
      <c r="AF232" s="375"/>
      <c r="AG232" s="375"/>
      <c r="AH232" s="375"/>
      <c r="AI232" s="375"/>
      <c r="AJ232" s="375"/>
      <c r="AK232" s="375"/>
    </row>
    <row r="233" customFormat="false" ht="19.5" hidden="true" customHeight="true" outlineLevel="0" collapsed="false">
      <c r="A233" s="446" t="s">
        <v>276</v>
      </c>
      <c r="B233" s="455" t="n">
        <v>0</v>
      </c>
      <c r="C233" s="455" t="n">
        <v>0</v>
      </c>
      <c r="D233" s="455" t="n">
        <v>0</v>
      </c>
      <c r="E233" s="325" t="n">
        <f aca="false">ROUND('1. Pienem'!$C$40*(DatuTab!E$54+DatuTab!E$65),2)</f>
        <v>0</v>
      </c>
      <c r="F233" s="325" t="n">
        <f aca="false">ROUND('1. Pienem'!$C$40*(DatuTab!F$54+DatuTab!F$65),2)</f>
        <v>0</v>
      </c>
      <c r="G233" s="325" t="n">
        <f aca="false">ROUND('1. Pienem'!$C$40*(DatuTab!G$54+DatuTab!G$65),2)</f>
        <v>0</v>
      </c>
      <c r="H233" s="375"/>
      <c r="I233" s="375"/>
      <c r="J233" s="375"/>
      <c r="K233" s="375"/>
      <c r="L233" s="375"/>
      <c r="M233" s="375"/>
      <c r="N233" s="375"/>
      <c r="O233" s="375"/>
      <c r="P233" s="375"/>
      <c r="Q233" s="375"/>
      <c r="R233" s="375"/>
      <c r="S233" s="375"/>
      <c r="T233" s="375"/>
      <c r="U233" s="375"/>
      <c r="V233" s="375"/>
      <c r="W233" s="375"/>
      <c r="X233" s="375"/>
      <c r="Y233" s="375"/>
      <c r="Z233" s="375"/>
      <c r="AA233" s="375"/>
      <c r="AB233" s="375"/>
      <c r="AC233" s="375"/>
      <c r="AD233" s="375"/>
      <c r="AE233" s="375"/>
      <c r="AF233" s="375"/>
      <c r="AG233" s="375"/>
      <c r="AH233" s="375"/>
      <c r="AI233" s="375"/>
      <c r="AJ233" s="375"/>
      <c r="AK233" s="375"/>
    </row>
    <row r="234" s="277" customFormat="true" ht="21.75" hidden="false" customHeight="true" outlineLevel="0" collapsed="false">
      <c r="A234" s="452" t="s">
        <v>277</v>
      </c>
      <c r="B234" s="457" t="n">
        <v>0</v>
      </c>
      <c r="C234" s="457" t="n">
        <v>0</v>
      </c>
      <c r="D234" s="457" t="n">
        <f aca="false">0.85*D221</f>
        <v>0</v>
      </c>
      <c r="E234" s="458" t="n">
        <f aca="false">0.85*E222</f>
        <v>2380</v>
      </c>
      <c r="F234" s="458" t="n">
        <f aca="false">0.85*F222</f>
        <v>95287.159</v>
      </c>
      <c r="G234" s="458" t="n">
        <f aca="false">0.85*G222</f>
        <v>201012.8875</v>
      </c>
      <c r="H234" s="459"/>
      <c r="I234" s="454"/>
      <c r="J234" s="454"/>
      <c r="K234" s="454"/>
      <c r="L234" s="454"/>
      <c r="M234" s="454"/>
      <c r="N234" s="454"/>
      <c r="O234" s="454"/>
      <c r="P234" s="454"/>
      <c r="Q234" s="454"/>
      <c r="R234" s="454"/>
      <c r="S234" s="454"/>
      <c r="T234" s="454"/>
      <c r="U234" s="454"/>
      <c r="V234" s="454"/>
      <c r="W234" s="454"/>
      <c r="X234" s="454"/>
      <c r="Y234" s="454"/>
      <c r="Z234" s="454"/>
      <c r="AA234" s="454"/>
      <c r="AB234" s="454"/>
      <c r="AC234" s="454"/>
      <c r="AD234" s="454"/>
      <c r="AE234" s="454"/>
      <c r="AF234" s="454"/>
      <c r="AG234" s="454"/>
      <c r="AH234" s="454"/>
      <c r="AI234" s="454"/>
      <c r="AJ234" s="454"/>
      <c r="AK234" s="454"/>
    </row>
    <row r="235" customFormat="false" ht="15.75" hidden="false" customHeight="false" outlineLevel="0" collapsed="false">
      <c r="A235" s="187"/>
      <c r="B235" s="460"/>
      <c r="C235" s="460"/>
      <c r="D235" s="460"/>
      <c r="E235" s="460"/>
      <c r="F235" s="460"/>
      <c r="G235" s="461"/>
      <c r="H235" s="461"/>
      <c r="I235" s="461"/>
      <c r="J235" s="461"/>
      <c r="K235" s="461"/>
      <c r="L235" s="461"/>
      <c r="M235" s="461"/>
      <c r="N235" s="461"/>
      <c r="O235" s="461"/>
      <c r="P235" s="461"/>
      <c r="Q235" s="461"/>
      <c r="R235" s="461"/>
      <c r="S235" s="461"/>
      <c r="T235" s="461"/>
      <c r="U235" s="461"/>
      <c r="V235" s="461"/>
      <c r="W235" s="461"/>
      <c r="X235" s="461"/>
      <c r="Y235" s="461"/>
      <c r="Z235" s="461"/>
      <c r="AA235" s="461"/>
      <c r="AB235" s="461"/>
      <c r="AC235" s="461"/>
      <c r="AD235" s="461"/>
      <c r="AE235" s="461"/>
      <c r="AF235" s="461"/>
      <c r="AG235" s="461"/>
      <c r="AH235" s="461"/>
      <c r="AI235" s="461"/>
      <c r="AJ235" s="461"/>
      <c r="AK235" s="461"/>
    </row>
    <row r="236" s="462" customFormat="true" ht="15.75" hidden="false" customHeight="false" outlineLevel="0" collapsed="false">
      <c r="A236" s="462" t="s">
        <v>278</v>
      </c>
      <c r="B236" s="463" t="n">
        <f aca="false">B237+B238</f>
        <v>0</v>
      </c>
      <c r="C236" s="463"/>
      <c r="D236" s="463" t="n">
        <f aca="false">D237+D238</f>
        <v>43461.31</v>
      </c>
      <c r="E236" s="463" t="n">
        <f aca="false">E237+E238</f>
        <v>8170.6</v>
      </c>
      <c r="F236" s="463" t="n">
        <f aca="false">F237+F238</f>
        <v>5763.75</v>
      </c>
      <c r="G236" s="463" t="n">
        <f aca="false">G237+G238</f>
        <v>0</v>
      </c>
      <c r="H236" s="463" t="n">
        <f aca="false">H237+H238</f>
        <v>0</v>
      </c>
      <c r="I236" s="463" t="n">
        <f aca="false">I237+I238</f>
        <v>0</v>
      </c>
      <c r="J236" s="463" t="n">
        <f aca="false">J237+J238</f>
        <v>0</v>
      </c>
      <c r="K236" s="463" t="n">
        <f aca="false">K237+K238</f>
        <v>0</v>
      </c>
      <c r="L236" s="463" t="n">
        <f aca="false">L237+L238</f>
        <v>0</v>
      </c>
      <c r="M236" s="463" t="n">
        <f aca="false">M237+M238</f>
        <v>0</v>
      </c>
      <c r="N236" s="463" t="n">
        <f aca="false">N237+N238</f>
        <v>0</v>
      </c>
      <c r="O236" s="463" t="n">
        <f aca="false">O237+O238</f>
        <v>0</v>
      </c>
      <c r="P236" s="463" t="n">
        <f aca="false">P237+P238</f>
        <v>0</v>
      </c>
      <c r="Q236" s="463" t="n">
        <f aca="false">Q237+Q238</f>
        <v>0</v>
      </c>
      <c r="R236" s="463" t="n">
        <f aca="false">R237+R238</f>
        <v>0</v>
      </c>
      <c r="S236" s="463" t="n">
        <f aca="false">S237+S238</f>
        <v>0</v>
      </c>
      <c r="T236" s="463" t="n">
        <f aca="false">T237+T238</f>
        <v>0</v>
      </c>
      <c r="U236" s="463" t="n">
        <f aca="false">U237+U238</f>
        <v>0</v>
      </c>
      <c r="V236" s="463" t="n">
        <f aca="false">V237+V238</f>
        <v>0</v>
      </c>
      <c r="W236" s="463" t="n">
        <f aca="false">W237+W238</f>
        <v>0</v>
      </c>
      <c r="X236" s="463" t="n">
        <f aca="false">X237+X238</f>
        <v>0</v>
      </c>
      <c r="Y236" s="463" t="n">
        <f aca="false">Y237+Y238</f>
        <v>0</v>
      </c>
      <c r="Z236" s="463" t="n">
        <f aca="false">Z237+Z238</f>
        <v>0</v>
      </c>
      <c r="AA236" s="463" t="n">
        <f aca="false">AA237+AA238</f>
        <v>0</v>
      </c>
      <c r="AB236" s="463" t="n">
        <f aca="false">AB237+AB238</f>
        <v>0</v>
      </c>
      <c r="AC236" s="463" t="n">
        <f aca="false">AC237+AC238</f>
        <v>0</v>
      </c>
      <c r="AD236" s="463" t="n">
        <f aca="false">AD237+AD238</f>
        <v>0</v>
      </c>
      <c r="AE236" s="463" t="n">
        <f aca="false">AE237+AE238</f>
        <v>0</v>
      </c>
      <c r="AF236" s="463" t="n">
        <f aca="false">AF237+AF238</f>
        <v>0</v>
      </c>
      <c r="AG236" s="463" t="n">
        <f aca="false">AG237+AG238</f>
        <v>0</v>
      </c>
      <c r="AH236" s="463" t="n">
        <f aca="false">AH237+AH238</f>
        <v>0</v>
      </c>
      <c r="AI236" s="463" t="n">
        <f aca="false">AI237+AI238</f>
        <v>0</v>
      </c>
      <c r="AJ236" s="463" t="n">
        <f aca="false">AJ237+AJ238</f>
        <v>0</v>
      </c>
      <c r="AK236" s="463" t="n">
        <f aca="false">AK237+AK238</f>
        <v>0</v>
      </c>
    </row>
    <row r="237" s="464" customFormat="true" ht="15.75" hidden="true" customHeight="false" outlineLevel="0" collapsed="false">
      <c r="A237" s="464" t="s">
        <v>279</v>
      </c>
      <c r="B237" s="218"/>
      <c r="C237" s="218"/>
      <c r="D237" s="218" t="n">
        <f aca="false">D239</f>
        <v>9266.59</v>
      </c>
      <c r="E237" s="218" t="n">
        <f aca="false">E239</f>
        <v>8170.6</v>
      </c>
      <c r="F237" s="218" t="n">
        <f aca="false">F239</f>
        <v>5763.75</v>
      </c>
      <c r="G237" s="218" t="n">
        <f aca="false">G239</f>
        <v>0</v>
      </c>
      <c r="H237" s="218"/>
      <c r="I237" s="218"/>
      <c r="J237" s="218"/>
      <c r="K237" s="218"/>
      <c r="L237" s="218"/>
      <c r="M237" s="218"/>
      <c r="N237" s="218"/>
      <c r="O237" s="218"/>
      <c r="P237" s="218"/>
      <c r="Q237" s="218"/>
      <c r="R237" s="218"/>
      <c r="S237" s="218"/>
      <c r="T237" s="218"/>
      <c r="U237" s="218"/>
      <c r="V237" s="218"/>
      <c r="W237" s="218"/>
      <c r="X237" s="218"/>
      <c r="Y237" s="218"/>
      <c r="Z237" s="218"/>
      <c r="AA237" s="218" t="n">
        <f aca="false">AA221</f>
        <v>0</v>
      </c>
      <c r="AB237" s="218" t="n">
        <f aca="false">AB221</f>
        <v>0</v>
      </c>
      <c r="AC237" s="218" t="n">
        <f aca="false">AC221</f>
        <v>0</v>
      </c>
      <c r="AD237" s="218" t="n">
        <f aca="false">AD221</f>
        <v>0</v>
      </c>
      <c r="AE237" s="218" t="n">
        <f aca="false">AE221</f>
        <v>0</v>
      </c>
      <c r="AF237" s="218" t="n">
        <f aca="false">AF221</f>
        <v>0</v>
      </c>
      <c r="AG237" s="218" t="n">
        <f aca="false">AG221</f>
        <v>0</v>
      </c>
      <c r="AH237" s="218" t="n">
        <f aca="false">AH221</f>
        <v>0</v>
      </c>
      <c r="AI237" s="218" t="n">
        <f aca="false">AI221</f>
        <v>0</v>
      </c>
      <c r="AJ237" s="218" t="n">
        <f aca="false">AJ221</f>
        <v>0</v>
      </c>
      <c r="AK237" s="218" t="n">
        <f aca="false">AK221</f>
        <v>0</v>
      </c>
    </row>
    <row r="238" s="206" customFormat="true" ht="15.75" hidden="true" customHeight="false" outlineLevel="0" collapsed="false">
      <c r="A238" s="206" t="s">
        <v>280</v>
      </c>
      <c r="B238" s="465"/>
      <c r="C238" s="465"/>
      <c r="D238" s="465" t="n">
        <f aca="false">34614.72-420</f>
        <v>34194.72</v>
      </c>
      <c r="E238" s="465"/>
      <c r="F238" s="466"/>
      <c r="G238" s="467"/>
      <c r="H238" s="467"/>
      <c r="I238" s="467"/>
      <c r="J238" s="467"/>
      <c r="K238" s="467"/>
      <c r="L238" s="467"/>
      <c r="M238" s="467"/>
      <c r="N238" s="467"/>
      <c r="O238" s="467"/>
      <c r="P238" s="467"/>
      <c r="Q238" s="467"/>
      <c r="R238" s="467"/>
      <c r="S238" s="467"/>
      <c r="T238" s="467"/>
      <c r="U238" s="467"/>
      <c r="V238" s="467"/>
      <c r="W238" s="467"/>
      <c r="X238" s="467"/>
      <c r="Y238" s="467"/>
      <c r="Z238" s="467"/>
      <c r="AA238" s="467"/>
      <c r="AB238" s="467"/>
      <c r="AC238" s="467"/>
      <c r="AD238" s="467"/>
      <c r="AE238" s="467"/>
      <c r="AF238" s="467"/>
      <c r="AG238" s="467"/>
      <c r="AH238" s="467"/>
      <c r="AI238" s="467"/>
      <c r="AJ238" s="467"/>
      <c r="AK238" s="467"/>
    </row>
    <row r="239" s="206" customFormat="true" ht="15.75" hidden="true" customHeight="false" outlineLevel="0" collapsed="false">
      <c r="B239" s="465"/>
      <c r="C239" s="468"/>
      <c r="D239" s="468" t="n">
        <f aca="false">'8. NPl'!B21</f>
        <v>9266.59</v>
      </c>
      <c r="E239" s="468" t="n">
        <f aca="false">'8. NPl'!C21</f>
        <v>8170.6</v>
      </c>
      <c r="F239" s="468" t="n">
        <f aca="false">'8. NPl'!D21</f>
        <v>5763.75</v>
      </c>
      <c r="G239" s="468" t="n">
        <f aca="false">'8. NPl'!E21</f>
        <v>0</v>
      </c>
      <c r="H239" s="467"/>
      <c r="I239" s="467"/>
      <c r="J239" s="467"/>
      <c r="K239" s="467"/>
      <c r="L239" s="467"/>
      <c r="M239" s="467"/>
      <c r="N239" s="467"/>
      <c r="O239" s="467"/>
      <c r="P239" s="467"/>
      <c r="Q239" s="467"/>
      <c r="R239" s="467"/>
      <c r="S239" s="467"/>
      <c r="T239" s="467"/>
      <c r="U239" s="467"/>
      <c r="V239" s="467"/>
      <c r="W239" s="467"/>
      <c r="X239" s="467"/>
      <c r="Y239" s="467"/>
      <c r="Z239" s="467"/>
      <c r="AA239" s="467"/>
      <c r="AB239" s="467"/>
      <c r="AC239" s="467"/>
      <c r="AD239" s="467"/>
      <c r="AE239" s="467"/>
      <c r="AF239" s="467"/>
      <c r="AG239" s="467"/>
      <c r="AH239" s="467"/>
      <c r="AI239" s="467"/>
      <c r="AJ239" s="467"/>
      <c r="AK239" s="467"/>
    </row>
    <row r="240" s="469" customFormat="true" ht="15.75" hidden="true" customHeight="false" outlineLevel="0" collapsed="false">
      <c r="A240" s="469" t="s">
        <v>281</v>
      </c>
      <c r="B240" s="470"/>
      <c r="C240" s="471"/>
      <c r="D240" s="471"/>
      <c r="E240" s="471"/>
      <c r="F240" s="471"/>
      <c r="G240" s="472"/>
      <c r="H240" s="461"/>
      <c r="I240" s="461"/>
      <c r="J240" s="461"/>
      <c r="K240" s="461"/>
      <c r="L240" s="461"/>
      <c r="M240" s="461"/>
      <c r="N240" s="461"/>
      <c r="O240" s="461"/>
      <c r="P240" s="461"/>
      <c r="Q240" s="461"/>
      <c r="R240" s="461"/>
      <c r="S240" s="461"/>
      <c r="T240" s="461"/>
      <c r="U240" s="461"/>
      <c r="V240" s="461"/>
      <c r="W240" s="461"/>
      <c r="X240" s="461"/>
      <c r="Y240" s="461"/>
      <c r="Z240" s="461"/>
      <c r="AA240" s="461"/>
      <c r="AB240" s="461"/>
      <c r="AC240" s="461"/>
      <c r="AD240" s="461"/>
      <c r="AE240" s="461"/>
      <c r="AF240" s="461"/>
      <c r="AG240" s="461"/>
      <c r="AH240" s="461"/>
      <c r="AI240" s="461"/>
      <c r="AJ240" s="461"/>
      <c r="AK240" s="461"/>
    </row>
    <row r="241" s="475" customFormat="true" ht="15.75" hidden="true" customHeight="false" outlineLevel="0" collapsed="false">
      <c r="A241" s="473"/>
      <c r="B241" s="474" t="n">
        <f aca="false">+'10. Bilance'!B28</f>
        <v>0</v>
      </c>
      <c r="C241" s="474" t="n">
        <f aca="false">+'10. Bilance'!C28</f>
        <v>0</v>
      </c>
      <c r="D241" s="474" t="n">
        <f aca="false">+'10. Bilance'!D28</f>
        <v>0</v>
      </c>
      <c r="E241" s="474" t="n">
        <f aca="false">+'10. Bilance'!E28</f>
        <v>0.000177050002093893</v>
      </c>
      <c r="F241" s="474" t="n">
        <f aca="false">+'10. Bilance'!F28</f>
        <v>-0.00191367501975037</v>
      </c>
      <c r="G241" s="474" t="n">
        <f aca="false">+'10. Bilance'!G28</f>
        <v>0.00245352496858686</v>
      </c>
      <c r="H241" s="474" t="n">
        <f aca="false">+'10. Bilance'!H28</f>
        <v>0.00376552500529215</v>
      </c>
      <c r="I241" s="474" t="n">
        <f aca="false">+'10. Bilance'!I28</f>
        <v>0.0061335249338299</v>
      </c>
      <c r="J241" s="474" t="n">
        <f aca="false">+'10. Bilance'!J28</f>
        <v>0.00528552499599755</v>
      </c>
      <c r="K241" s="474" t="n">
        <f aca="false">+'10. Bilance'!K28</f>
        <v>0.00166952487779781</v>
      </c>
      <c r="L241" s="474" t="n">
        <f aca="false">+'10. Bilance'!L28</f>
        <v>-0.00195247505325824</v>
      </c>
      <c r="M241" s="474" t="n">
        <f aca="false">+'10. Bilance'!M28</f>
        <v>-0.000236475141718984</v>
      </c>
      <c r="N241" s="474" t="n">
        <f aca="false">+'10. Bilance'!N28</f>
        <v>0.0014735248987563</v>
      </c>
      <c r="O241" s="474" t="n">
        <f aca="false">+'10. Bilance'!O28</f>
        <v>-0.00141847506165504</v>
      </c>
      <c r="P241" s="474" t="n">
        <f aca="false">+'10. Bilance'!P28</f>
        <v>-0.00074647506698966</v>
      </c>
      <c r="Q241" s="474" t="n">
        <f aca="false">+'10. Bilance'!Q28</f>
        <v>-0.00537447509123012</v>
      </c>
      <c r="R241" s="474" t="n">
        <f aca="false">+'10. Bilance'!R28</f>
        <v>-0.00522247515618801</v>
      </c>
      <c r="S241" s="474" t="n">
        <f aca="false">+'10. Bilance'!S28</f>
        <v>-0.00507047504652292</v>
      </c>
      <c r="T241" s="474" t="n">
        <f aca="false">+'10. Bilance'!T28</f>
        <v>-0.0049184751114808</v>
      </c>
      <c r="U241" s="474" t="n">
        <f aca="false">+'10. Bilance'!U28</f>
        <v>-0.00476647506002337</v>
      </c>
      <c r="V241" s="474" t="n">
        <f aca="false">+'10. Bilance'!V28</f>
        <v>-0.0176611416973174</v>
      </c>
      <c r="W241" s="474" t="n">
        <f aca="false">+'10. Bilance'!W28</f>
        <v>-0.0175891416729428</v>
      </c>
      <c r="X241" s="474" t="n">
        <f aca="false">+'10. Bilance'!X28</f>
        <v>-0.0220211416599341</v>
      </c>
      <c r="Y241" s="474" t="n">
        <f aca="false">+'10. Bilance'!Y28</f>
        <v>-0.0208971416577697</v>
      </c>
      <c r="Z241" s="474" t="n">
        <f aca="false">+'10. Bilance'!Z28</f>
        <v>-0.0702131417347118</v>
      </c>
      <c r="AA241" s="474" t="n">
        <f aca="false">+'10. Bilance'!AA28</f>
        <v>-0.0700491416500881</v>
      </c>
      <c r="AB241" s="474" t="n">
        <f aca="false">+'10. Bilance'!AB28</f>
        <v>-0.0703251417144202</v>
      </c>
      <c r="AC241" s="474" t="n">
        <f aca="false">+'10. Bilance'!AC28</f>
        <v>-0.0751251417095773</v>
      </c>
      <c r="AD241" s="474" t="n">
        <f aca="false">+'10. Bilance'!AD28</f>
        <v>-0.0784931417438202</v>
      </c>
      <c r="AE241" s="474" t="n">
        <f aca="false">+'10. Bilance'!AE28</f>
        <v>-0.0763851416995749</v>
      </c>
      <c r="AF241" s="474" t="n">
        <f aca="false">+'10. Bilance'!AF28</f>
        <v>-0.0768491416820325</v>
      </c>
      <c r="AG241" s="474" t="n">
        <f aca="false">+'10. Bilance'!AG28</f>
        <v>-0.0758811416453682</v>
      </c>
      <c r="AH241" s="474" t="n">
        <f aca="false">+'10. Bilance'!AH28</f>
        <v>-0.0774851416936144</v>
      </c>
      <c r="AI241" s="474" t="n">
        <f aca="false">+'10. Bilance'!AI28</f>
        <v>-0.0817011416656897</v>
      </c>
      <c r="AJ241" s="474" t="n">
        <f aca="false">+'10. Bilance'!AJ28</f>
        <v>-0.0784891416551545</v>
      </c>
      <c r="AK241" s="474" t="n">
        <f aca="false">+'10. Bilance'!AK28</f>
        <v>-0.0819731416413561</v>
      </c>
    </row>
    <row r="242" customFormat="false" ht="30.75" hidden="true" customHeight="true" outlineLevel="0" collapsed="false">
      <c r="A242" s="445"/>
      <c r="Y242" s="186"/>
      <c r="Z242" s="186"/>
      <c r="AA242" s="186"/>
      <c r="AB242" s="186"/>
      <c r="AC242" s="186"/>
      <c r="AD242" s="186"/>
      <c r="AE242" s="186"/>
      <c r="AF242" s="186"/>
      <c r="AG242" s="186"/>
      <c r="AH242" s="186"/>
      <c r="AI242" s="186"/>
      <c r="AJ242" s="186"/>
      <c r="AK242" s="186"/>
    </row>
    <row r="243" customFormat="false" ht="15.75" hidden="true" customHeight="false" outlineLevel="0" collapsed="false">
      <c r="B243" s="447"/>
      <c r="G243" s="447"/>
      <c r="H243" s="447"/>
      <c r="I243" s="447"/>
      <c r="J243" s="447"/>
      <c r="K243" s="447"/>
      <c r="L243" s="447"/>
      <c r="M243" s="447"/>
      <c r="N243" s="447"/>
      <c r="O243" s="447"/>
      <c r="P243" s="447"/>
      <c r="Q243" s="447"/>
      <c r="R243" s="447"/>
      <c r="S243" s="447"/>
      <c r="T243" s="447"/>
      <c r="U243" s="447"/>
      <c r="V243" s="447"/>
      <c r="W243" s="447"/>
      <c r="X243" s="447"/>
      <c r="Y243" s="447"/>
      <c r="Z243" s="447"/>
      <c r="AA243" s="447"/>
      <c r="AB243" s="447"/>
      <c r="AC243" s="447"/>
      <c r="AD243" s="447"/>
      <c r="AE243" s="447"/>
      <c r="AF243" s="447"/>
      <c r="AG243" s="447"/>
      <c r="AH243" s="447"/>
      <c r="AI243" s="447"/>
      <c r="AJ243" s="447"/>
      <c r="AK243" s="447"/>
    </row>
    <row r="244" customFormat="false" ht="18.75" hidden="false" customHeight="false" outlineLevel="0" collapsed="false">
      <c r="A244" s="207" t="s">
        <v>282</v>
      </c>
      <c r="B244" s="476"/>
      <c r="C244" s="447"/>
      <c r="D244" s="447"/>
      <c r="E244" s="447"/>
      <c r="F244" s="447"/>
      <c r="G244" s="447"/>
      <c r="H244" s="447"/>
      <c r="I244" s="447"/>
      <c r="J244" s="447"/>
      <c r="K244" s="447"/>
      <c r="L244" s="447"/>
      <c r="M244" s="447"/>
      <c r="N244" s="447"/>
      <c r="O244" s="447"/>
      <c r="P244" s="447"/>
      <c r="Q244" s="447"/>
      <c r="R244" s="447"/>
      <c r="S244" s="447"/>
      <c r="T244" s="447"/>
      <c r="U244" s="447"/>
      <c r="V244" s="447"/>
      <c r="W244" s="447"/>
      <c r="X244" s="447"/>
      <c r="Y244" s="447"/>
      <c r="Z244" s="447"/>
      <c r="AA244" s="447"/>
      <c r="AB244" s="447"/>
      <c r="AC244" s="447"/>
      <c r="AD244" s="447"/>
      <c r="AE244" s="447"/>
      <c r="AF244" s="447"/>
      <c r="AG244" s="447"/>
      <c r="AH244" s="447"/>
      <c r="AI244" s="447"/>
      <c r="AJ244" s="447"/>
      <c r="AK244" s="447"/>
    </row>
    <row r="245" customFormat="false" ht="19.5" hidden="false" customHeight="true" outlineLevel="0" collapsed="false">
      <c r="A245" s="358" t="s">
        <v>283</v>
      </c>
      <c r="B245" s="375"/>
      <c r="C245" s="375"/>
      <c r="D245" s="375"/>
      <c r="E245" s="375"/>
      <c r="F245" s="375"/>
      <c r="G245" s="375"/>
      <c r="H245" s="375"/>
      <c r="I245" s="375"/>
      <c r="J245" s="375"/>
      <c r="K245" s="375"/>
      <c r="L245" s="375"/>
      <c r="M245" s="375"/>
      <c r="N245" s="375"/>
      <c r="O245" s="375"/>
      <c r="P245" s="375"/>
      <c r="Q245" s="375"/>
      <c r="R245" s="375"/>
      <c r="S245" s="375"/>
      <c r="T245" s="375"/>
      <c r="U245" s="375"/>
      <c r="V245" s="375"/>
      <c r="W245" s="375"/>
      <c r="X245" s="375"/>
      <c r="Y245" s="375"/>
      <c r="Z245" s="375"/>
      <c r="AA245" s="375"/>
      <c r="AB245" s="375"/>
      <c r="AC245" s="375"/>
      <c r="AD245" s="375"/>
      <c r="AE245" s="375"/>
      <c r="AF245" s="375"/>
      <c r="AG245" s="375"/>
      <c r="AH245" s="375"/>
      <c r="AI245" s="375"/>
      <c r="AJ245" s="375"/>
      <c r="AK245" s="375"/>
    </row>
    <row r="246" s="277" customFormat="true" ht="37.5" hidden="false" customHeight="true" outlineLevel="0" collapsed="false">
      <c r="A246" s="452" t="s">
        <v>284</v>
      </c>
      <c r="B246" s="477"/>
      <c r="C246" s="477"/>
      <c r="D246" s="477" t="n">
        <f aca="false">+'1. Pienem'!C35</f>
        <v>119.06</v>
      </c>
      <c r="E246" s="477" t="n">
        <f aca="false">+'1. Pienem'!D35</f>
        <v>118.83</v>
      </c>
      <c r="F246" s="477" t="n">
        <f aca="false">+'1. Pienem'!E35</f>
        <v>118.83</v>
      </c>
      <c r="G246" s="477" t="n">
        <f aca="false">+'1. Pienem'!F35</f>
        <v>119.18649</v>
      </c>
      <c r="H246" s="477" t="n">
        <f aca="false">+'1. Pienem'!G35</f>
        <v>119.78242245</v>
      </c>
      <c r="I246" s="477" t="n">
        <f aca="false">+'1. Pienem'!H35</f>
        <v>122.05825461</v>
      </c>
      <c r="J246" s="477" t="n">
        <f aca="false">+'1. Pienem'!I35</f>
        <v>124.37734089</v>
      </c>
      <c r="K246" s="477" t="n">
        <f aca="false">+'1. Pienem'!J35</f>
        <v>126.7405131</v>
      </c>
      <c r="L246" s="477" t="n">
        <f aca="false">+'1. Pienem'!K35</f>
        <v>129.14860305</v>
      </c>
      <c r="M246" s="477" t="n">
        <f aca="false">+'1. Pienem'!L35</f>
        <v>131.60244255</v>
      </c>
      <c r="N246" s="477" t="n">
        <f aca="false">+'1. Pienem'!M35</f>
        <v>134.10286341</v>
      </c>
      <c r="O246" s="477" t="n">
        <f aca="false">+'1. Pienem'!N35</f>
        <v>136.65081627</v>
      </c>
      <c r="P246" s="477" t="n">
        <f aca="false">+'1. Pienem'!O35</f>
        <v>139.24713294</v>
      </c>
      <c r="Q246" s="477" t="n">
        <f aca="false">+'1. Pienem'!P35</f>
        <v>141.89288289</v>
      </c>
      <c r="R246" s="477" t="n">
        <f aca="false">+'1. Pienem'!Q35</f>
        <v>144.58889793</v>
      </c>
      <c r="S246" s="477" t="n">
        <f aca="false">+'1. Pienem'!R35</f>
        <v>147.3361287</v>
      </c>
      <c r="T246" s="477" t="n">
        <f aca="false">+'1. Pienem'!S35</f>
        <v>150.13552584</v>
      </c>
      <c r="U246" s="477" t="n">
        <f aca="false">+'1. Pienem'!T35</f>
        <v>152.98815882</v>
      </c>
      <c r="V246" s="477" t="n">
        <f aca="false">+'1. Pienem'!U35</f>
        <v>155.89497828</v>
      </c>
      <c r="W246" s="477" t="n">
        <f aca="false">+'1. Pienem'!V35</f>
        <v>158.85693486</v>
      </c>
      <c r="X246" s="477" t="n">
        <f aca="false">+'1. Pienem'!W35</f>
        <v>161.87521686</v>
      </c>
      <c r="Y246" s="477" t="n">
        <f aca="false">+'1. Pienem'!X35</f>
        <v>164.95089375</v>
      </c>
      <c r="Z246" s="477" t="n">
        <f aca="false">+'1. Pienem'!Y35</f>
        <v>168.08491617</v>
      </c>
      <c r="AA246" s="477" t="n">
        <f aca="false">+'1. Pienem'!Z35</f>
        <v>171.27847242</v>
      </c>
      <c r="AB246" s="477" t="n">
        <f aca="false">+'1. Pienem'!AA35</f>
        <v>174.5327508</v>
      </c>
      <c r="AC246" s="477" t="n">
        <f aca="false">+'1. Pienem'!AB35</f>
        <v>177.84882078</v>
      </c>
      <c r="AD246" s="477" t="n">
        <f aca="false">+'1. Pienem'!AC35</f>
        <v>181.22798949</v>
      </c>
      <c r="AE246" s="477" t="n">
        <f aca="false">+'1. Pienem'!AD35</f>
        <v>184.6713264</v>
      </c>
      <c r="AF246" s="477" t="n">
        <f aca="false">+'1. Pienem'!AE35</f>
        <v>188.18013864</v>
      </c>
      <c r="AG246" s="477" t="n">
        <f aca="false">+'1. Pienem'!AF35</f>
        <v>191.75561451</v>
      </c>
      <c r="AH246" s="477" t="n">
        <f aca="false">+'1. Pienem'!AG35</f>
        <v>195.39894231</v>
      </c>
      <c r="AI246" s="477" t="n">
        <f aca="false">+'1. Pienem'!AH35</f>
        <v>199.111548</v>
      </c>
      <c r="AJ246" s="477" t="n">
        <f aca="false">+'1. Pienem'!AI35</f>
        <v>202.89461988</v>
      </c>
      <c r="AK246" s="477" t="n">
        <f aca="false">+'1. Pienem'!AJ35</f>
        <v>206.74958391</v>
      </c>
    </row>
    <row r="247" customFormat="false" ht="15.75" hidden="false" customHeight="false" outlineLevel="0" collapsed="false">
      <c r="A247" s="446" t="s">
        <v>285</v>
      </c>
      <c r="B247" s="478"/>
      <c r="C247" s="478"/>
      <c r="D247" s="478" t="n">
        <f aca="false">D169/12/D164</f>
        <v>2.03791666666667</v>
      </c>
      <c r="E247" s="478" t="n">
        <f aca="false">E169/12/E164</f>
        <v>2.03791666666667</v>
      </c>
      <c r="F247" s="478" t="n">
        <f aca="false">F169/12/F164</f>
        <v>2.03791666666667</v>
      </c>
      <c r="G247" s="478" t="n">
        <f aca="false">G169/12/G164</f>
        <v>2.03791666666667</v>
      </c>
      <c r="H247" s="478" t="n">
        <f aca="false">H169/12/H164</f>
        <v>2.43333333333333</v>
      </c>
      <c r="I247" s="478" t="n">
        <f aca="false">I169/12/I164</f>
        <v>2.43333333333333</v>
      </c>
      <c r="J247" s="478" t="n">
        <f aca="false">J169/12/J164</f>
        <v>2.43333333333333</v>
      </c>
      <c r="K247" s="478" t="n">
        <f aca="false">K169/12/K164</f>
        <v>2.43333333333333</v>
      </c>
      <c r="L247" s="478" t="n">
        <f aca="false">L169/12/L164</f>
        <v>2.43333333333333</v>
      </c>
      <c r="M247" s="478" t="n">
        <f aca="false">M169/12/M164</f>
        <v>2.43333333333333</v>
      </c>
      <c r="N247" s="478" t="n">
        <f aca="false">N169/12/N164</f>
        <v>2.43333333333333</v>
      </c>
      <c r="O247" s="478" t="n">
        <f aca="false">O169/12/O164</f>
        <v>2.43333333333333</v>
      </c>
      <c r="P247" s="478" t="n">
        <f aca="false">P169/12/P164</f>
        <v>2.43333333333333</v>
      </c>
      <c r="Q247" s="478" t="n">
        <f aca="false">Q169/12/Q164</f>
        <v>2.43333333333333</v>
      </c>
      <c r="R247" s="478" t="n">
        <f aca="false">R169/12/R164</f>
        <v>2.43333333333333</v>
      </c>
      <c r="S247" s="478" t="n">
        <f aca="false">S169/12/S164</f>
        <v>2.43333333333333</v>
      </c>
      <c r="T247" s="478" t="n">
        <f aca="false">T169/12/T164</f>
        <v>2.43333333333333</v>
      </c>
      <c r="U247" s="478" t="n">
        <f aca="false">U169/12/U164</f>
        <v>2.43333333333333</v>
      </c>
      <c r="V247" s="478" t="n">
        <f aca="false">V169/12/V164</f>
        <v>2.43333333333333</v>
      </c>
      <c r="W247" s="478" t="n">
        <f aca="false">W169/12/W164</f>
        <v>2.43333333333333</v>
      </c>
      <c r="X247" s="478" t="n">
        <f aca="false">X169/12/X164</f>
        <v>2.43333333333333</v>
      </c>
      <c r="Y247" s="478" t="n">
        <f aca="false">Y169/12/Y164</f>
        <v>2.43333333333333</v>
      </c>
      <c r="Z247" s="478" t="n">
        <f aca="false">Z169/12/Z164</f>
        <v>2.43333333333333</v>
      </c>
      <c r="AA247" s="478" t="n">
        <f aca="false">AA169/12/AA164</f>
        <v>2.43333333333333</v>
      </c>
      <c r="AB247" s="478" t="n">
        <f aca="false">AB169/12/AB164</f>
        <v>2.43333333333333</v>
      </c>
      <c r="AC247" s="478" t="n">
        <f aca="false">AC169/12/AC164</f>
        <v>2.43333333333333</v>
      </c>
      <c r="AD247" s="478" t="n">
        <f aca="false">AD169/12/AD164</f>
        <v>2.43333333333333</v>
      </c>
      <c r="AE247" s="478" t="n">
        <f aca="false">AE169/12/AE164</f>
        <v>2.43333333333333</v>
      </c>
      <c r="AF247" s="478" t="n">
        <f aca="false">AF169/12/AF164</f>
        <v>2.43333333333333</v>
      </c>
      <c r="AG247" s="478" t="n">
        <f aca="false">AG169/12/AG164</f>
        <v>2.43333333333333</v>
      </c>
      <c r="AH247" s="478" t="n">
        <f aca="false">AH169/12/AH164</f>
        <v>2.43333333333333</v>
      </c>
      <c r="AI247" s="478" t="n">
        <f aca="false">AI169/12/AI164</f>
        <v>2.43333333333333</v>
      </c>
      <c r="AJ247" s="478" t="n">
        <f aca="false">AJ169/12/AJ164</f>
        <v>2.43333333333333</v>
      </c>
      <c r="AK247" s="478" t="n">
        <f aca="false">AK169/12/AK164</f>
        <v>2.43333333333333</v>
      </c>
    </row>
    <row r="248" customFormat="false" ht="15.75" hidden="false" customHeight="false" outlineLevel="0" collapsed="false">
      <c r="A248" s="446" t="s">
        <v>286</v>
      </c>
      <c r="B248" s="479"/>
      <c r="C248" s="479"/>
      <c r="D248" s="479" t="n">
        <f aca="false">D169/365/D164*1000</f>
        <v>67</v>
      </c>
      <c r="E248" s="479" t="n">
        <f aca="false">E169/365/E164*1000</f>
        <v>67</v>
      </c>
      <c r="F248" s="479" t="n">
        <f aca="false">F169/365/F164*1000</f>
        <v>67</v>
      </c>
      <c r="G248" s="479" t="n">
        <f aca="false">G169/365/G164*1000</f>
        <v>67</v>
      </c>
      <c r="H248" s="479" t="n">
        <f aca="false">H169/365/H164*1000</f>
        <v>80</v>
      </c>
      <c r="I248" s="479" t="n">
        <f aca="false">I169/365/I164*1000</f>
        <v>80</v>
      </c>
      <c r="J248" s="479" t="n">
        <f aca="false">J169/365/J164*1000</f>
        <v>80</v>
      </c>
      <c r="K248" s="479" t="n">
        <f aca="false">K169/365/K164*1000</f>
        <v>80</v>
      </c>
      <c r="L248" s="479" t="n">
        <f aca="false">L169/365/L164*1000</f>
        <v>80</v>
      </c>
      <c r="M248" s="479" t="n">
        <f aca="false">M169/365/M164*1000</f>
        <v>80</v>
      </c>
      <c r="N248" s="479" t="n">
        <f aca="false">N169/365/N164*1000</f>
        <v>80</v>
      </c>
      <c r="O248" s="479" t="n">
        <f aca="false">O169/365/O164*1000</f>
        <v>80</v>
      </c>
      <c r="P248" s="479" t="n">
        <f aca="false">P169/365/P164*1000</f>
        <v>80</v>
      </c>
      <c r="Q248" s="479" t="n">
        <f aca="false">Q169/365/Q164*1000</f>
        <v>80</v>
      </c>
      <c r="R248" s="479" t="n">
        <f aca="false">R169/365/R164*1000</f>
        <v>80</v>
      </c>
      <c r="S248" s="479" t="n">
        <f aca="false">S169/365/S164*1000</f>
        <v>80</v>
      </c>
      <c r="T248" s="479" t="n">
        <f aca="false">T169/365/T164*1000</f>
        <v>80</v>
      </c>
      <c r="U248" s="479" t="n">
        <f aca="false">U169/365/U164*1000</f>
        <v>80</v>
      </c>
      <c r="V248" s="479" t="n">
        <f aca="false">V169/365/V164*1000</f>
        <v>80</v>
      </c>
      <c r="W248" s="479" t="n">
        <f aca="false">W169/365/W164*1000</f>
        <v>80</v>
      </c>
      <c r="X248" s="479" t="n">
        <f aca="false">X169/365/X164*1000</f>
        <v>80</v>
      </c>
      <c r="Y248" s="479" t="n">
        <f aca="false">Y169/365/Y164*1000</f>
        <v>80</v>
      </c>
      <c r="Z248" s="479" t="n">
        <f aca="false">Z169/365/Z164*1000</f>
        <v>80</v>
      </c>
      <c r="AA248" s="479" t="n">
        <f aca="false">AA169/365/AA164*1000</f>
        <v>80</v>
      </c>
      <c r="AB248" s="479" t="n">
        <f aca="false">AB169/365/AB164*1000</f>
        <v>80</v>
      </c>
      <c r="AC248" s="479" t="n">
        <f aca="false">AC169/365/AC164*1000</f>
        <v>80</v>
      </c>
      <c r="AD248" s="479" t="n">
        <f aca="false">AD169/365/AD164*1000</f>
        <v>80</v>
      </c>
      <c r="AE248" s="479" t="n">
        <f aca="false">AE169/365/AE164*1000</f>
        <v>80</v>
      </c>
      <c r="AF248" s="479" t="n">
        <f aca="false">AF169/365/AF164*1000</f>
        <v>80</v>
      </c>
      <c r="AG248" s="479" t="n">
        <f aca="false">AG169/365/AG164*1000</f>
        <v>80</v>
      </c>
      <c r="AH248" s="479" t="n">
        <f aca="false">AH169/365/AH164*1000</f>
        <v>80</v>
      </c>
      <c r="AI248" s="479" t="n">
        <f aca="false">AI169/365/AI164*1000</f>
        <v>80</v>
      </c>
      <c r="AJ248" s="479" t="n">
        <f aca="false">AJ169/365/AJ164*1000</f>
        <v>80</v>
      </c>
      <c r="AK248" s="479" t="n">
        <f aca="false">AK169/365/AK164*1000</f>
        <v>80</v>
      </c>
    </row>
    <row r="249" customFormat="false" ht="36" hidden="false" customHeight="true" outlineLevel="0" collapsed="false">
      <c r="A249" s="446" t="s">
        <v>287</v>
      </c>
      <c r="B249" s="480"/>
      <c r="C249" s="480"/>
      <c r="D249" s="480" t="n">
        <f aca="false">+D247*D271*1.21</f>
        <v>0.367415995833333</v>
      </c>
      <c r="E249" s="480" t="n">
        <f aca="false">+E247*E271*1.22</f>
        <v>0.58178445</v>
      </c>
      <c r="F249" s="480" t="n">
        <f aca="false">+F247*F271*1.22</f>
        <v>0.740904983333333</v>
      </c>
      <c r="G249" s="480" t="n">
        <f aca="false">+G247*G271*1.22</f>
        <v>1.34506575833333</v>
      </c>
      <c r="H249" s="480" t="n">
        <f aca="false">+H247*H271*1.22</f>
        <v>2.04541133333333</v>
      </c>
      <c r="I249" s="480" t="n">
        <f aca="false">+I247*I271*1.22</f>
        <v>2.066192</v>
      </c>
      <c r="J249" s="480" t="n">
        <f aca="false">+J247*J271*1.22</f>
        <v>2.08994133333333</v>
      </c>
      <c r="K249" s="480" t="n">
        <f aca="false">+K247*K271*1.22</f>
        <v>2.11369066666667</v>
      </c>
      <c r="L249" s="480" t="n">
        <f aca="false">+L247*L271*1.22</f>
        <v>2.13447133333333</v>
      </c>
      <c r="M249" s="480" t="n">
        <f aca="false">+M247*M271*1.22</f>
        <v>2.16118933333333</v>
      </c>
      <c r="N249" s="480" t="n">
        <f aca="false">+N247*N271*1.22</f>
        <v>2.18197</v>
      </c>
      <c r="O249" s="480" t="n">
        <f aca="false">+O247*O271*1.22</f>
        <v>2.20571933333333</v>
      </c>
      <c r="P249" s="480" t="n">
        <f aca="false">+P247*P271*1.22</f>
        <v>2.23243733333333</v>
      </c>
      <c r="Q249" s="480" t="n">
        <f aca="false">+Q247*Q271*1.22</f>
        <v>2.23243733333333</v>
      </c>
      <c r="R249" s="480" t="n">
        <f aca="false">+R247*R271*1.22</f>
        <v>2.23243733333333</v>
      </c>
      <c r="S249" s="480" t="n">
        <f aca="false">+S247*S271*1.22</f>
        <v>2.23243733333333</v>
      </c>
      <c r="T249" s="480" t="n">
        <f aca="false">+T247*T271*1.22</f>
        <v>2.23243733333333</v>
      </c>
      <c r="U249" s="480" t="n">
        <f aca="false">+U247*U271*1.22</f>
        <v>2.23243733333333</v>
      </c>
      <c r="V249" s="480" t="n">
        <f aca="false">+V247*V271*1.22</f>
        <v>2.23243733333333</v>
      </c>
      <c r="W249" s="480" t="n">
        <f aca="false">+W247*W271*1.22</f>
        <v>2.23243733333333</v>
      </c>
      <c r="X249" s="480" t="n">
        <f aca="false">+X247*X271*1.22</f>
        <v>2.25024933333333</v>
      </c>
      <c r="Y249" s="480" t="n">
        <f aca="false">+Y247*Y271*1.22</f>
        <v>2.28290466666667</v>
      </c>
      <c r="Z249" s="480" t="n">
        <f aca="false">+Z247*Z271*1.22</f>
        <v>2.28290466666667</v>
      </c>
      <c r="AA249" s="480" t="n">
        <f aca="false">+AA247*AA271*1.22</f>
        <v>2.28290466666667</v>
      </c>
      <c r="AB249" s="480" t="n">
        <f aca="false">+AB247*AB271*1.22</f>
        <v>2.28290466666667</v>
      </c>
      <c r="AC249" s="480" t="n">
        <f aca="false">+AC247*AC271*1.22</f>
        <v>2.31556</v>
      </c>
      <c r="AD249" s="480" t="n">
        <f aca="false">+AD247*AD271*1.22</f>
        <v>2.351184</v>
      </c>
      <c r="AE249" s="480" t="n">
        <f aca="false">+AE247*AE271*1.22</f>
        <v>2.38383933333333</v>
      </c>
      <c r="AF249" s="480" t="n">
        <f aca="false">+AF247*AF271*1.22</f>
        <v>2.422432</v>
      </c>
      <c r="AG249" s="480" t="n">
        <f aca="false">+AG247*AG271*1.22</f>
        <v>2.458056</v>
      </c>
      <c r="AH249" s="480" t="n">
        <f aca="false">+AH247*AH271*1.22</f>
        <v>2.49664866666667</v>
      </c>
      <c r="AI249" s="480" t="n">
        <f aca="false">+AI247*AI271*1.22</f>
        <v>2.53524133333333</v>
      </c>
      <c r="AJ249" s="480" t="n">
        <f aca="false">+AJ247*AJ271*1.22</f>
        <v>2.573834</v>
      </c>
      <c r="AK249" s="480" t="n">
        <f aca="false">+AK247*AK271*1.22</f>
        <v>2.61539533333333</v>
      </c>
    </row>
    <row r="250" customFormat="false" ht="15.75" hidden="false" customHeight="false" outlineLevel="0" collapsed="false">
      <c r="A250" s="446" t="s">
        <v>288</v>
      </c>
      <c r="B250" s="478"/>
      <c r="C250" s="478"/>
      <c r="D250" s="478" t="n">
        <f aca="false">+D247</f>
        <v>2.03791666666667</v>
      </c>
      <c r="E250" s="478" t="n">
        <f aca="false">+E247</f>
        <v>2.03791666666667</v>
      </c>
      <c r="F250" s="478" t="n">
        <f aca="false">+F247</f>
        <v>2.03791666666667</v>
      </c>
      <c r="G250" s="478" t="n">
        <f aca="false">+G247</f>
        <v>2.03791666666667</v>
      </c>
      <c r="H250" s="478" t="n">
        <f aca="false">+H247</f>
        <v>2.43333333333333</v>
      </c>
      <c r="I250" s="478" t="n">
        <f aca="false">+I247</f>
        <v>2.43333333333333</v>
      </c>
      <c r="J250" s="478" t="n">
        <f aca="false">+J247</f>
        <v>2.43333333333333</v>
      </c>
      <c r="K250" s="478" t="n">
        <f aca="false">+K247</f>
        <v>2.43333333333333</v>
      </c>
      <c r="L250" s="478" t="n">
        <f aca="false">+L247</f>
        <v>2.43333333333333</v>
      </c>
      <c r="M250" s="478" t="n">
        <f aca="false">+M247</f>
        <v>2.43333333333333</v>
      </c>
      <c r="N250" s="478" t="n">
        <f aca="false">+N247</f>
        <v>2.43333333333333</v>
      </c>
      <c r="O250" s="478" t="n">
        <f aca="false">+O247</f>
        <v>2.43333333333333</v>
      </c>
      <c r="P250" s="478" t="n">
        <f aca="false">+P247</f>
        <v>2.43333333333333</v>
      </c>
      <c r="Q250" s="478" t="n">
        <f aca="false">+Q247</f>
        <v>2.43333333333333</v>
      </c>
      <c r="R250" s="478" t="n">
        <f aca="false">+R247</f>
        <v>2.43333333333333</v>
      </c>
      <c r="S250" s="478" t="n">
        <f aca="false">+S247</f>
        <v>2.43333333333333</v>
      </c>
      <c r="T250" s="478" t="n">
        <f aca="false">+T247</f>
        <v>2.43333333333333</v>
      </c>
      <c r="U250" s="478" t="n">
        <f aca="false">+U247</f>
        <v>2.43333333333333</v>
      </c>
      <c r="V250" s="478" t="n">
        <f aca="false">+V247</f>
        <v>2.43333333333333</v>
      </c>
      <c r="W250" s="478" t="n">
        <f aca="false">+W247</f>
        <v>2.43333333333333</v>
      </c>
      <c r="X250" s="478" t="n">
        <f aca="false">+X247</f>
        <v>2.43333333333333</v>
      </c>
      <c r="Y250" s="478" t="n">
        <f aca="false">+Y247</f>
        <v>2.43333333333333</v>
      </c>
      <c r="Z250" s="478" t="n">
        <f aca="false">+Z247</f>
        <v>2.43333333333333</v>
      </c>
      <c r="AA250" s="478" t="n">
        <f aca="false">+AA247</f>
        <v>2.43333333333333</v>
      </c>
      <c r="AB250" s="478" t="n">
        <f aca="false">+AB247</f>
        <v>2.43333333333333</v>
      </c>
      <c r="AC250" s="478" t="n">
        <f aca="false">+AC247</f>
        <v>2.43333333333333</v>
      </c>
      <c r="AD250" s="478" t="n">
        <f aca="false">+AD247</f>
        <v>2.43333333333333</v>
      </c>
      <c r="AE250" s="478" t="n">
        <f aca="false">+AE247</f>
        <v>2.43333333333333</v>
      </c>
      <c r="AF250" s="478" t="n">
        <f aca="false">+AF247</f>
        <v>2.43333333333333</v>
      </c>
      <c r="AG250" s="478" t="n">
        <f aca="false">+AG247</f>
        <v>2.43333333333333</v>
      </c>
      <c r="AH250" s="478" t="n">
        <f aca="false">+AH247</f>
        <v>2.43333333333333</v>
      </c>
      <c r="AI250" s="478" t="n">
        <f aca="false">+AI247</f>
        <v>2.43333333333333</v>
      </c>
      <c r="AJ250" s="478" t="n">
        <f aca="false">+AJ247</f>
        <v>2.43333333333333</v>
      </c>
      <c r="AK250" s="478" t="n">
        <f aca="false">+AK247</f>
        <v>2.43333333333333</v>
      </c>
    </row>
    <row r="251" customFormat="false" ht="31.5" hidden="false" customHeight="false" outlineLevel="0" collapsed="false">
      <c r="A251" s="446" t="s">
        <v>289</v>
      </c>
      <c r="B251" s="480"/>
      <c r="C251" s="480"/>
      <c r="D251" s="480" t="n">
        <f aca="false">+D250*1.22*D282</f>
        <v>0.691179816666667</v>
      </c>
      <c r="E251" s="480" t="n">
        <f aca="false">+E250*1.22*E282</f>
        <v>0.82046525</v>
      </c>
      <c r="F251" s="480" t="n">
        <f aca="false">+F250*1.22*F282</f>
        <v>1.006934625</v>
      </c>
      <c r="G251" s="480" t="n">
        <f aca="false">+G250*1.22*G282</f>
        <v>1.35749705</v>
      </c>
      <c r="H251" s="480" t="n">
        <f aca="false">+H250*1.22*H282</f>
        <v>1.92666466666667</v>
      </c>
      <c r="I251" s="480" t="n">
        <f aca="false">+I250*1.22*I282</f>
        <v>1.94744533333333</v>
      </c>
      <c r="J251" s="480" t="n">
        <f aca="false">+J250*1.22*J282</f>
        <v>1.968226</v>
      </c>
      <c r="K251" s="480" t="n">
        <f aca="false">+K250*1.22*K282</f>
        <v>1.994944</v>
      </c>
      <c r="L251" s="480" t="n">
        <f aca="false">+L250*1.22*L282</f>
        <v>2.01869333333333</v>
      </c>
      <c r="M251" s="480" t="n">
        <f aca="false">+M250*1.22*M282</f>
        <v>2.04541133333333</v>
      </c>
      <c r="N251" s="480" t="n">
        <f aca="false">+N250*1.22*N282</f>
        <v>2.06916066666667</v>
      </c>
      <c r="O251" s="480" t="n">
        <f aca="false">+O250*1.22*O282</f>
        <v>2.07212933333333</v>
      </c>
      <c r="P251" s="480" t="n">
        <f aca="false">+P250*1.22*P282</f>
        <v>2.101816</v>
      </c>
      <c r="Q251" s="480" t="n">
        <f aca="false">+Q250*1.22*Q282</f>
        <v>2.13150266666667</v>
      </c>
      <c r="R251" s="480" t="n">
        <f aca="false">+R250*1.22*R282</f>
        <v>2.14040866666667</v>
      </c>
      <c r="S251" s="480" t="n">
        <f aca="false">+S250*1.22*S282</f>
        <v>2.14040866666667</v>
      </c>
      <c r="T251" s="480" t="n">
        <f aca="false">+T250*1.22*T282</f>
        <v>2.14040866666667</v>
      </c>
      <c r="U251" s="480" t="n">
        <f aca="false">+U250*1.22*U282</f>
        <v>2.14040866666667</v>
      </c>
      <c r="V251" s="480" t="n">
        <f aca="false">+V250*1.22*V282</f>
        <v>2.146346</v>
      </c>
      <c r="W251" s="480" t="n">
        <f aca="false">+W250*1.22*W282</f>
        <v>2.146346</v>
      </c>
      <c r="X251" s="480" t="n">
        <f aca="false">+X250*1.22*X282</f>
        <v>2.18197</v>
      </c>
      <c r="Y251" s="480" t="n">
        <f aca="false">+Y250*1.22*Y282</f>
        <v>2.21165666666667</v>
      </c>
      <c r="Z251" s="480" t="n">
        <f aca="false">+Z250*1.22*Z282</f>
        <v>2.244312</v>
      </c>
      <c r="AA251" s="480" t="n">
        <f aca="false">+AA250*1.22*AA282</f>
        <v>2.28290466666667</v>
      </c>
      <c r="AB251" s="480" t="n">
        <f aca="false">+AB250*1.22*AB282</f>
        <v>2.31556</v>
      </c>
      <c r="AC251" s="480" t="n">
        <f aca="false">+AC250*1.22*AC282</f>
        <v>2.351184</v>
      </c>
      <c r="AD251" s="480" t="n">
        <f aca="false">+AD250*1.22*AD282</f>
        <v>2.38977666666667</v>
      </c>
      <c r="AE251" s="480" t="n">
        <f aca="false">+AE250*1.22*AE282</f>
        <v>2.42540066666667</v>
      </c>
      <c r="AF251" s="480" t="n">
        <f aca="false">+AF250*1.22*AF282</f>
        <v>2.46399333333333</v>
      </c>
      <c r="AG251" s="480" t="n">
        <f aca="false">+AG250*1.22*AG282</f>
        <v>2.502586</v>
      </c>
      <c r="AH251" s="480" t="n">
        <f aca="false">+AH250*1.22*AH282</f>
        <v>2.54117866666667</v>
      </c>
      <c r="AI251" s="480" t="n">
        <f aca="false">+AI250*1.22*AI282</f>
        <v>2.58274</v>
      </c>
      <c r="AJ251" s="480" t="n">
        <f aca="false">+AJ250*1.22*AJ282</f>
        <v>2.62133266666667</v>
      </c>
      <c r="AK251" s="480" t="n">
        <f aca="false">+AK250*1.22*AK282</f>
        <v>2.66883133333333</v>
      </c>
    </row>
    <row r="252" customFormat="false" ht="33.75" hidden="false" customHeight="true" outlineLevel="0" collapsed="false">
      <c r="A252" s="446" t="s">
        <v>290</v>
      </c>
      <c r="B252" s="480"/>
      <c r="C252" s="480"/>
      <c r="D252" s="480" t="n">
        <f aca="false">+D249+D251</f>
        <v>1.0585958125</v>
      </c>
      <c r="E252" s="480" t="n">
        <f aca="false">+E249+E251</f>
        <v>1.4022497</v>
      </c>
      <c r="F252" s="480" t="n">
        <f aca="false">+F249+F251</f>
        <v>1.74783960833333</v>
      </c>
      <c r="G252" s="480" t="n">
        <f aca="false">+G249+G251</f>
        <v>2.70256280833333</v>
      </c>
      <c r="H252" s="480" t="n">
        <f aca="false">+H249+H251</f>
        <v>3.972076</v>
      </c>
      <c r="I252" s="480" t="n">
        <f aca="false">+I249+I251</f>
        <v>4.01363733333333</v>
      </c>
      <c r="J252" s="480" t="n">
        <f aca="false">+J249+J251</f>
        <v>4.05816733333333</v>
      </c>
      <c r="K252" s="480" t="n">
        <f aca="false">+K249+K251</f>
        <v>4.10863466666667</v>
      </c>
      <c r="L252" s="480" t="n">
        <f aca="false">+L249+L251</f>
        <v>4.15316466666667</v>
      </c>
      <c r="M252" s="480" t="n">
        <f aca="false">+M249+M251</f>
        <v>4.20660066666667</v>
      </c>
      <c r="N252" s="480" t="n">
        <f aca="false">+N249+N251</f>
        <v>4.25113066666667</v>
      </c>
      <c r="O252" s="480" t="n">
        <f aca="false">+O249+O251</f>
        <v>4.27784866666667</v>
      </c>
      <c r="P252" s="480" t="n">
        <f aca="false">+P249+P251</f>
        <v>4.33425333333333</v>
      </c>
      <c r="Q252" s="480" t="n">
        <f aca="false">+Q249+Q251</f>
        <v>4.36394</v>
      </c>
      <c r="R252" s="480" t="n">
        <f aca="false">+R249+R251</f>
        <v>4.372846</v>
      </c>
      <c r="S252" s="480" t="n">
        <f aca="false">+S249+S251</f>
        <v>4.372846</v>
      </c>
      <c r="T252" s="480" t="n">
        <f aca="false">+T249+T251</f>
        <v>4.372846</v>
      </c>
      <c r="U252" s="480" t="n">
        <f aca="false">+U249+U251</f>
        <v>4.372846</v>
      </c>
      <c r="V252" s="480" t="n">
        <f aca="false">+V249+V251</f>
        <v>4.37878333333333</v>
      </c>
      <c r="W252" s="480" t="n">
        <f aca="false">+W249+W251</f>
        <v>4.37878333333333</v>
      </c>
      <c r="X252" s="480" t="n">
        <f aca="false">+X249+X251</f>
        <v>4.43221933333333</v>
      </c>
      <c r="Y252" s="480" t="n">
        <f aca="false">+Y249+Y251</f>
        <v>4.49456133333333</v>
      </c>
      <c r="Z252" s="480" t="n">
        <f aca="false">+Z249+Z251</f>
        <v>4.52721666666667</v>
      </c>
      <c r="AA252" s="480" t="n">
        <f aca="false">+AA249+AA251</f>
        <v>4.56580933333333</v>
      </c>
      <c r="AB252" s="480" t="n">
        <f aca="false">+AB249+AB251</f>
        <v>4.59846466666667</v>
      </c>
      <c r="AC252" s="480" t="n">
        <f aca="false">+AC249+AC251</f>
        <v>4.666744</v>
      </c>
      <c r="AD252" s="480" t="n">
        <f aca="false">+AD249+AD251</f>
        <v>4.74096066666667</v>
      </c>
      <c r="AE252" s="480" t="n">
        <f aca="false">+AE249+AE251</f>
        <v>4.80924</v>
      </c>
      <c r="AF252" s="480" t="n">
        <f aca="false">+AF249+AF251</f>
        <v>4.88642533333333</v>
      </c>
      <c r="AG252" s="480" t="n">
        <f aca="false">+AG249+AG251</f>
        <v>4.960642</v>
      </c>
      <c r="AH252" s="480" t="n">
        <f aca="false">+AH249+AH251</f>
        <v>5.03782733333333</v>
      </c>
      <c r="AI252" s="480" t="n">
        <f aca="false">+AI249+AI251</f>
        <v>5.11798133333333</v>
      </c>
      <c r="AJ252" s="480" t="n">
        <f aca="false">+AJ249+AJ251</f>
        <v>5.19516666666667</v>
      </c>
      <c r="AK252" s="480" t="n">
        <f aca="false">+AK249+AK251</f>
        <v>5.28422666666667</v>
      </c>
    </row>
    <row r="253" s="256" customFormat="true" ht="38.25" hidden="false" customHeight="true" outlineLevel="0" collapsed="false">
      <c r="A253" s="481" t="s">
        <v>291</v>
      </c>
      <c r="B253" s="482"/>
      <c r="C253" s="482"/>
      <c r="D253" s="482" t="n">
        <f aca="false">+D252/D246</f>
        <v>0.00889128013186629</v>
      </c>
      <c r="E253" s="482" t="n">
        <f aca="false">+E252/E246</f>
        <v>0.011800468736851</v>
      </c>
      <c r="F253" s="482" t="n">
        <f aca="false">+F252/F246</f>
        <v>0.0147087402872451</v>
      </c>
      <c r="G253" s="482" t="n">
        <f aca="false">+G252/G246</f>
        <v>0.0226750767501697</v>
      </c>
      <c r="H253" s="482" t="n">
        <f aca="false">+H252/H246</f>
        <v>0.0331607586385059</v>
      </c>
      <c r="I253" s="482" t="n">
        <f aca="false">+I252/I246</f>
        <v>0.0328829651559224</v>
      </c>
      <c r="J253" s="482" t="n">
        <f aca="false">+J252/J246</f>
        <v>0.0326278669755643</v>
      </c>
      <c r="K253" s="482" t="n">
        <f aca="false">+K252/K246</f>
        <v>0.0324176900201193</v>
      </c>
      <c r="L253" s="482" t="n">
        <f aca="false">+L252/L246</f>
        <v>0.0321580301186747</v>
      </c>
      <c r="M253" s="482" t="n">
        <f aca="false">+M252/M246</f>
        <v>0.0319644573851161</v>
      </c>
      <c r="N253" s="482" t="n">
        <f aca="false">+N252/N246</f>
        <v>0.0317005212160866</v>
      </c>
      <c r="O253" s="482" t="n">
        <f aca="false">+O252/O246</f>
        <v>0.0313049624102817</v>
      </c>
      <c r="P253" s="482" t="n">
        <f aca="false">+P252/P246</f>
        <v>0.0311263380568196</v>
      </c>
      <c r="Q253" s="482" t="n">
        <f aca="false">+Q252/Q246</f>
        <v>0.0307551718670983</v>
      </c>
      <c r="R253" s="482" t="n">
        <f aca="false">+R252/R246</f>
        <v>0.0302433040337373</v>
      </c>
      <c r="S253" s="482" t="n">
        <f aca="false">+S252/S246</f>
        <v>0.0296793871169495</v>
      </c>
      <c r="T253" s="482" t="n">
        <f aca="false">+T252/T246</f>
        <v>0.0291259911705385</v>
      </c>
      <c r="U253" s="482" t="n">
        <f aca="false">+U252/U246</f>
        <v>0.0285829049367469</v>
      </c>
      <c r="V253" s="482" t="n">
        <f aca="false">+V252/V246</f>
        <v>0.0280880332493372</v>
      </c>
      <c r="W253" s="482" t="n">
        <f aca="false">+W252/W246</f>
        <v>0.0275643196640571</v>
      </c>
      <c r="X253" s="482" t="n">
        <f aca="false">+X252/X246</f>
        <v>0.0273804688531574</v>
      </c>
      <c r="Y253" s="482" t="n">
        <f aca="false">+Y252/Y246</f>
        <v>0.0272478749957263</v>
      </c>
      <c r="Z253" s="482" t="n">
        <f aca="false">+Z252/Z246</f>
        <v>0.0269341043195564</v>
      </c>
      <c r="AA253" s="482" t="n">
        <f aca="false">+AA252/AA246</f>
        <v>0.0266572282483773</v>
      </c>
      <c r="AB253" s="482" t="n">
        <f aca="false">+AB252/AB246</f>
        <v>0.0263472880911396</v>
      </c>
      <c r="AC253" s="482" t="n">
        <f aca="false">+AC252/AC246</f>
        <v>0.0262399490732232</v>
      </c>
      <c r="AD253" s="482" t="n">
        <f aca="false">+AD252/AD246</f>
        <v>0.0261602011919261</v>
      </c>
      <c r="AE253" s="482" t="n">
        <f aca="false">+AE252/AE246</f>
        <v>0.0260421587571377</v>
      </c>
      <c r="AF253" s="482" t="n">
        <f aca="false">+AF252/AF246</f>
        <v>0.0259667431889896</v>
      </c>
      <c r="AG253" s="482" t="n">
        <f aca="false">+AG252/AG246</f>
        <v>0.0258696049796305</v>
      </c>
      <c r="AH253" s="482" t="n">
        <f aca="false">+AH252/AH246</f>
        <v>0.0257822651124735</v>
      </c>
      <c r="AI253" s="482" t="n">
        <f aca="false">+AI252/AI246</f>
        <v>0.0257040909216041</v>
      </c>
      <c r="AJ253" s="482" t="n">
        <f aca="false">+AJ252/AJ246</f>
        <v>0.0256052460619177</v>
      </c>
      <c r="AK253" s="482" t="n">
        <f aca="false">+AK252/AK246</f>
        <v>0.0255585842870036</v>
      </c>
    </row>
    <row r="254" customFormat="false" ht="38.25" hidden="false" customHeight="true" outlineLevel="0" collapsed="false">
      <c r="A254" s="446" t="s">
        <v>292</v>
      </c>
      <c r="B254" s="480"/>
      <c r="C254" s="480"/>
      <c r="D254" s="480" t="n">
        <f aca="false">+D246*'1. Pienem'!$B$36</f>
        <v>4.7624</v>
      </c>
      <c r="E254" s="480" t="n">
        <f aca="false">+E246*'1. Pienem'!$B$36</f>
        <v>4.7532</v>
      </c>
      <c r="F254" s="480" t="n">
        <f aca="false">+F246*'1. Pienem'!$B$36</f>
        <v>4.7532</v>
      </c>
      <c r="G254" s="480" t="n">
        <f aca="false">+G246*'1. Pienem'!$B$36</f>
        <v>4.7674596</v>
      </c>
      <c r="H254" s="480" t="n">
        <f aca="false">+H246*'1. Pienem'!$B$36</f>
        <v>4.791296898</v>
      </c>
      <c r="I254" s="480" t="n">
        <f aca="false">+I246*'1. Pienem'!$B$36</f>
        <v>4.8823301844</v>
      </c>
      <c r="J254" s="480" t="n">
        <f aca="false">+J246*'1. Pienem'!$B$36</f>
        <v>4.9750936356</v>
      </c>
      <c r="K254" s="480" t="n">
        <f aca="false">+K246*'1. Pienem'!$B$36</f>
        <v>5.069620524</v>
      </c>
      <c r="L254" s="480" t="n">
        <f aca="false">+L246*'1. Pienem'!$B$36</f>
        <v>5.165944122</v>
      </c>
      <c r="M254" s="480" t="n">
        <f aca="false">+M246*'1. Pienem'!$B$36</f>
        <v>5.264097702</v>
      </c>
      <c r="N254" s="480" t="n">
        <f aca="false">+N246*'1. Pienem'!$B$36</f>
        <v>5.3641145364</v>
      </c>
      <c r="O254" s="480" t="n">
        <f aca="false">+O246*'1. Pienem'!$B$36</f>
        <v>5.4660326508</v>
      </c>
      <c r="P254" s="480" t="n">
        <f aca="false">+P246*'1. Pienem'!$B$36</f>
        <v>5.5698853176</v>
      </c>
      <c r="Q254" s="480" t="n">
        <f aca="false">+Q246*'1. Pienem'!$B$36</f>
        <v>5.6757153156</v>
      </c>
      <c r="R254" s="480" t="n">
        <f aca="false">+R246*'1. Pienem'!$B$36</f>
        <v>5.7835559172</v>
      </c>
      <c r="S254" s="480" t="n">
        <f aca="false">+S246*'1. Pienem'!$B$36</f>
        <v>5.893445148</v>
      </c>
      <c r="T254" s="480" t="n">
        <f aca="false">+T246*'1. Pienem'!$B$36</f>
        <v>6.0054210336</v>
      </c>
      <c r="U254" s="480" t="n">
        <f aca="false">+U246*'1. Pienem'!$B$36</f>
        <v>6.1195263528</v>
      </c>
      <c r="V254" s="480" t="n">
        <f aca="false">+V246*'1. Pienem'!$B$36</f>
        <v>6.2357991312</v>
      </c>
      <c r="W254" s="480" t="n">
        <f aca="false">+W246*'1. Pienem'!$B$36</f>
        <v>6.3542773944</v>
      </c>
      <c r="X254" s="480" t="n">
        <f aca="false">+X246*'1. Pienem'!$B$36</f>
        <v>6.4750086744</v>
      </c>
      <c r="Y254" s="480" t="n">
        <f aca="false">+Y246*'1. Pienem'!$B$36</f>
        <v>6.59803575</v>
      </c>
      <c r="Z254" s="480" t="n">
        <f aca="false">+Z246*'1. Pienem'!$B$36</f>
        <v>6.7233966468</v>
      </c>
      <c r="AA254" s="480" t="n">
        <f aca="false">+AA246*'1. Pienem'!$B$36</f>
        <v>6.8511388968</v>
      </c>
      <c r="AB254" s="480" t="n">
        <f aca="false">+AB246*'1. Pienem'!$B$36</f>
        <v>6.981310032</v>
      </c>
      <c r="AC254" s="480" t="n">
        <f aca="false">+AC246*'1. Pienem'!$B$36</f>
        <v>7.1139528312</v>
      </c>
      <c r="AD254" s="480" t="n">
        <f aca="false">+AD246*'1. Pienem'!$B$36</f>
        <v>7.2491195796</v>
      </c>
      <c r="AE254" s="480" t="n">
        <f aca="false">+AE246*'1. Pienem'!$B$36</f>
        <v>7.386853056</v>
      </c>
      <c r="AF254" s="480" t="n">
        <f aca="false">+AF246*'1. Pienem'!$B$36</f>
        <v>7.5272055456</v>
      </c>
      <c r="AG254" s="480" t="n">
        <f aca="false">+AG246*'1. Pienem'!$B$36</f>
        <v>7.6702245804</v>
      </c>
      <c r="AH254" s="480" t="n">
        <f aca="false">+AH246*'1. Pienem'!$B$36</f>
        <v>7.8159576924</v>
      </c>
      <c r="AI254" s="480" t="n">
        <f aca="false">+AI246*'1. Pienem'!$B$36</f>
        <v>7.96446192</v>
      </c>
      <c r="AJ254" s="480" t="n">
        <f aca="false">+AJ246*'1. Pienem'!$B$36</f>
        <v>8.1157847952</v>
      </c>
      <c r="AK254" s="480" t="n">
        <f aca="false">+AK246*'1. Pienem'!$B$36</f>
        <v>8.2699833564</v>
      </c>
    </row>
    <row r="255" customFormat="false" ht="21" hidden="false" customHeight="true" outlineLevel="0" collapsed="false">
      <c r="A255" s="446" t="s">
        <v>293</v>
      </c>
      <c r="B255" s="483"/>
      <c r="C255" s="483"/>
      <c r="D255" s="483" t="n">
        <f aca="false">D249/D252</f>
        <v>0.347078640870151</v>
      </c>
      <c r="E255" s="483" t="n">
        <f aca="false">E249/E252</f>
        <v>0.414893617021277</v>
      </c>
      <c r="F255" s="483" t="n">
        <f aca="false">F249/F252</f>
        <v>0.423897581792319</v>
      </c>
      <c r="G255" s="483" t="n">
        <f aca="false">G249/G252</f>
        <v>0.49770009199632</v>
      </c>
      <c r="H255" s="483" t="n">
        <f aca="false">H249/H252</f>
        <v>0.514947683109118</v>
      </c>
      <c r="I255" s="483" t="n">
        <f aca="false">I249/I252</f>
        <v>0.514792899408284</v>
      </c>
      <c r="J255" s="483" t="n">
        <f aca="false">J249/J252</f>
        <v>0.514996342355523</v>
      </c>
      <c r="K255" s="483" t="n">
        <f aca="false">K249/K252</f>
        <v>0.514450867052023</v>
      </c>
      <c r="L255" s="483" t="n">
        <f aca="false">L249/L252</f>
        <v>0.513938527519657</v>
      </c>
      <c r="M255" s="483" t="n">
        <f aca="false">M249/M252</f>
        <v>0.513761467889908</v>
      </c>
      <c r="N255" s="483" t="n">
        <f aca="false">N249/N252</f>
        <v>0.513268156424581</v>
      </c>
      <c r="O255" s="483" t="n">
        <f aca="false">O249/O252</f>
        <v>0.515614156835531</v>
      </c>
      <c r="P255" s="483" t="n">
        <f aca="false">P249/P252</f>
        <v>0.515068493150685</v>
      </c>
      <c r="Q255" s="483" t="n">
        <f aca="false">Q249/Q252</f>
        <v>0.51156462585034</v>
      </c>
      <c r="R255" s="483" t="n">
        <f aca="false">R249/R252</f>
        <v>0.510522742701969</v>
      </c>
      <c r="S255" s="483" t="n">
        <f aca="false">S249/S252</f>
        <v>0.510522742701969</v>
      </c>
      <c r="T255" s="483" t="n">
        <f aca="false">T249/T252</f>
        <v>0.510522742701969</v>
      </c>
      <c r="U255" s="483" t="n">
        <f aca="false">U249/U252</f>
        <v>0.510522742701969</v>
      </c>
      <c r="V255" s="483" t="n">
        <f aca="false">V249/V252</f>
        <v>0.509830508474576</v>
      </c>
      <c r="W255" s="483" t="n">
        <f aca="false">W249/W252</f>
        <v>0.509830508474576</v>
      </c>
      <c r="X255" s="483" t="n">
        <f aca="false">X249/X252</f>
        <v>0.507702612190221</v>
      </c>
      <c r="Y255" s="483" t="n">
        <f aca="false">Y249/Y252</f>
        <v>0.507926023778071</v>
      </c>
      <c r="Z255" s="483" t="n">
        <f aca="false">Z249/Z252</f>
        <v>0.504262295081967</v>
      </c>
      <c r="AA255" s="483" t="n">
        <f aca="false">AA249/AA252</f>
        <v>0.5</v>
      </c>
      <c r="AB255" s="483" t="n">
        <f aca="false">AB249/AB252</f>
        <v>0.496449322143318</v>
      </c>
      <c r="AC255" s="483" t="n">
        <f aca="false">AC249/AC252</f>
        <v>0.49618320610687</v>
      </c>
      <c r="AD255" s="483" t="n">
        <f aca="false">AD249/AD252</f>
        <v>0.495929868503444</v>
      </c>
      <c r="AE255" s="483" t="n">
        <f aca="false">AE249/AE252</f>
        <v>0.495679012345679</v>
      </c>
      <c r="AF255" s="483" t="n">
        <f aca="false">AF249/AF252</f>
        <v>0.495747266099636</v>
      </c>
      <c r="AG255" s="483" t="n">
        <f aca="false">AG249/AG252</f>
        <v>0.495511669658887</v>
      </c>
      <c r="AH255" s="483" t="n">
        <f aca="false">AH249/AH252</f>
        <v>0.495580436063642</v>
      </c>
      <c r="AI255" s="483" t="n">
        <f aca="false">AI249/AI252</f>
        <v>0.495359628770302</v>
      </c>
      <c r="AJ255" s="483" t="n">
        <f aca="false">AJ249/AJ252</f>
        <v>0.495428571428571</v>
      </c>
      <c r="AK255" s="483" t="n">
        <f aca="false">AK249/AK252</f>
        <v>0.494943820224719</v>
      </c>
    </row>
    <row r="256" customFormat="false" ht="15.75" hidden="false" customHeight="false" outlineLevel="0" collapsed="false">
      <c r="A256" s="446" t="s">
        <v>294</v>
      </c>
      <c r="B256" s="483"/>
      <c r="C256" s="483"/>
      <c r="D256" s="483" t="n">
        <f aca="false">D251/D252</f>
        <v>0.652921359129849</v>
      </c>
      <c r="E256" s="483" t="n">
        <f aca="false">E251/E252</f>
        <v>0.585106382978723</v>
      </c>
      <c r="F256" s="483" t="n">
        <f aca="false">F251/F252</f>
        <v>0.576102418207681</v>
      </c>
      <c r="G256" s="483" t="n">
        <f aca="false">G251/G252</f>
        <v>0.50229990800368</v>
      </c>
      <c r="H256" s="483" t="n">
        <f aca="false">H251/H252</f>
        <v>0.485052316890882</v>
      </c>
      <c r="I256" s="483" t="n">
        <f aca="false">I251/I252</f>
        <v>0.485207100591716</v>
      </c>
      <c r="J256" s="483" t="n">
        <f aca="false">J251/J252</f>
        <v>0.485003657644477</v>
      </c>
      <c r="K256" s="483" t="n">
        <f aca="false">K251/K252</f>
        <v>0.485549132947977</v>
      </c>
      <c r="L256" s="483" t="n">
        <f aca="false">L251/L252</f>
        <v>0.486061472480343</v>
      </c>
      <c r="M256" s="483" t="n">
        <f aca="false">M251/M252</f>
        <v>0.486238532110092</v>
      </c>
      <c r="N256" s="483" t="n">
        <f aca="false">N251/N252</f>
        <v>0.486731843575419</v>
      </c>
      <c r="O256" s="483" t="n">
        <f aca="false">O251/O252</f>
        <v>0.484385843164469</v>
      </c>
      <c r="P256" s="483" t="n">
        <f aca="false">P251/P252</f>
        <v>0.484931506849315</v>
      </c>
      <c r="Q256" s="483" t="n">
        <f aca="false">Q251/Q252</f>
        <v>0.48843537414966</v>
      </c>
      <c r="R256" s="483" t="n">
        <f aca="false">R251/R252</f>
        <v>0.489477257298031</v>
      </c>
      <c r="S256" s="483" t="n">
        <f aca="false">S251/S252</f>
        <v>0.489477257298031</v>
      </c>
      <c r="T256" s="483" t="n">
        <f aca="false">T251/T252</f>
        <v>0.489477257298031</v>
      </c>
      <c r="U256" s="483" t="n">
        <f aca="false">U251/U252</f>
        <v>0.489477257298031</v>
      </c>
      <c r="V256" s="483" t="n">
        <f aca="false">V251/V252</f>
        <v>0.490169491525424</v>
      </c>
      <c r="W256" s="483" t="n">
        <f aca="false">W251/W252</f>
        <v>0.490169491525424</v>
      </c>
      <c r="X256" s="483" t="n">
        <f aca="false">X251/X252</f>
        <v>0.492297387809779</v>
      </c>
      <c r="Y256" s="483" t="n">
        <f aca="false">Y251/Y252</f>
        <v>0.492073976221929</v>
      </c>
      <c r="Z256" s="483" t="n">
        <f aca="false">Z251/Z252</f>
        <v>0.495737704918033</v>
      </c>
      <c r="AA256" s="483" t="n">
        <f aca="false">AA251/AA252</f>
        <v>0.5</v>
      </c>
      <c r="AB256" s="483" t="n">
        <f aca="false">AB251/AB252</f>
        <v>0.503550677856682</v>
      </c>
      <c r="AC256" s="483" t="n">
        <f aca="false">AC251/AC252</f>
        <v>0.50381679389313</v>
      </c>
      <c r="AD256" s="483" t="n">
        <f aca="false">AD251/AD252</f>
        <v>0.504070131496556</v>
      </c>
      <c r="AE256" s="483" t="n">
        <f aca="false">AE251/AE252</f>
        <v>0.504320987654321</v>
      </c>
      <c r="AF256" s="483" t="n">
        <f aca="false">AF251/AF252</f>
        <v>0.504252733900365</v>
      </c>
      <c r="AG256" s="483" t="n">
        <f aca="false">AG251/AG252</f>
        <v>0.504488330341113</v>
      </c>
      <c r="AH256" s="483" t="n">
        <f aca="false">AH251/AH252</f>
        <v>0.504419563936358</v>
      </c>
      <c r="AI256" s="483" t="n">
        <f aca="false">AI251/AI252</f>
        <v>0.504640371229698</v>
      </c>
      <c r="AJ256" s="483" t="n">
        <f aca="false">AJ251/AJ252</f>
        <v>0.504571428571429</v>
      </c>
      <c r="AK256" s="483" t="n">
        <f aca="false">AK251/AK252</f>
        <v>0.505056179775281</v>
      </c>
    </row>
    <row r="257" customFormat="false" ht="15.75" hidden="false" customHeight="false" outlineLevel="0" collapsed="false">
      <c r="A257" s="446" t="s">
        <v>295</v>
      </c>
      <c r="B257" s="480"/>
      <c r="C257" s="480"/>
      <c r="D257" s="480" t="n">
        <f aca="false">D254*D255</f>
        <v>1.65292731928001</v>
      </c>
      <c r="E257" s="480" t="n">
        <f aca="false">E254*E255</f>
        <v>1.97207234042553</v>
      </c>
      <c r="F257" s="480" t="n">
        <f aca="false">F254*F255</f>
        <v>2.01486998577525</v>
      </c>
      <c r="G257" s="480" t="n">
        <f aca="false">G254*G255</f>
        <v>2.37276508150874</v>
      </c>
      <c r="H257" s="480" t="n">
        <f aca="false">H254*H255</f>
        <v>2.46726723671301</v>
      </c>
      <c r="I257" s="480" t="n">
        <f aca="false">I254*I255</f>
        <v>2.51338891149586</v>
      </c>
      <c r="J257" s="480" t="n">
        <f aca="false">J254*J255</f>
        <v>2.56215502521024</v>
      </c>
      <c r="K257" s="480" t="n">
        <f aca="false">K254*K255</f>
        <v>2.60807067419653</v>
      </c>
      <c r="L257" s="480" t="n">
        <f aca="false">L254*L255</f>
        <v>2.65497771530951</v>
      </c>
      <c r="M257" s="480" t="n">
        <f aca="false">M254*M255</f>
        <v>2.70449056249541</v>
      </c>
      <c r="N257" s="480" t="n">
        <f aca="false">N254*N255</f>
        <v>2.75322917894832</v>
      </c>
      <c r="O257" s="480" t="n">
        <f aca="false">O254*O255</f>
        <v>2.81836381647772</v>
      </c>
      <c r="P257" s="480" t="n">
        <f aca="false">P254*P255</f>
        <v>2.86887243755836</v>
      </c>
      <c r="Q257" s="480" t="n">
        <f aca="false">Q254*Q255</f>
        <v>2.90349518185796</v>
      </c>
      <c r="R257" s="480" t="n">
        <f aca="false">R254*R255</f>
        <v>2.95263682941914</v>
      </c>
      <c r="S257" s="480" t="n">
        <f aca="false">S254*S255</f>
        <v>3.00873778092057</v>
      </c>
      <c r="T257" s="480" t="n">
        <f aca="false">T254*T255</f>
        <v>3.06590401715356</v>
      </c>
      <c r="U257" s="480" t="n">
        <f aca="false">U254*U255</f>
        <v>3.12415737766843</v>
      </c>
      <c r="V257" s="480" t="n">
        <f aca="false">V254*V255</f>
        <v>3.17920064180502</v>
      </c>
      <c r="W257" s="480" t="n">
        <f aca="false">W254*W255</f>
        <v>3.23960447497546</v>
      </c>
      <c r="X257" s="480" t="n">
        <f aca="false">X254*X255</f>
        <v>3.28737881794722</v>
      </c>
      <c r="Y257" s="480" t="n">
        <f aca="false">Y254*Y255</f>
        <v>3.35131406324307</v>
      </c>
      <c r="Z257" s="480" t="n">
        <f aca="false">Z254*Z255</f>
        <v>3.39035542386177</v>
      </c>
      <c r="AA257" s="480" t="n">
        <f aca="false">AA254*AA255</f>
        <v>3.4255694484</v>
      </c>
      <c r="AB257" s="480" t="n">
        <f aca="false">AB254*AB255</f>
        <v>3.46586663305875</v>
      </c>
      <c r="AC257" s="480" t="n">
        <f aca="false">AC254*AC255</f>
        <v>3.52982392387786</v>
      </c>
      <c r="AD257" s="480" t="n">
        <f aca="false">AD254*AD255</f>
        <v>3.59505491987677</v>
      </c>
      <c r="AE257" s="480" t="n">
        <f aca="false">AE254*AE255</f>
        <v>3.66150802714074</v>
      </c>
      <c r="AF257" s="480" t="n">
        <f aca="false">AF254*AF255</f>
        <v>3.73159157060122</v>
      </c>
      <c r="AG257" s="480" t="n">
        <f aca="false">AG254*AG255</f>
        <v>3.80068578849264</v>
      </c>
      <c r="AH257" s="480" t="n">
        <f aca="false">AH254*AH255</f>
        <v>3.87343572145457</v>
      </c>
      <c r="AI257" s="480" t="n">
        <f aca="false">AI254*AI255</f>
        <v>3.9452729000464</v>
      </c>
      <c r="AJ257" s="480" t="n">
        <f aca="false">AJ254*AJ255</f>
        <v>4.02079166710766</v>
      </c>
      <c r="AK257" s="480" t="n">
        <f aca="false">AK254*AK255</f>
        <v>4.09317715561146</v>
      </c>
    </row>
    <row r="258" customFormat="false" ht="15.75" hidden="false" customHeight="false" outlineLevel="0" collapsed="false">
      <c r="A258" s="446" t="s">
        <v>296</v>
      </c>
      <c r="B258" s="480"/>
      <c r="C258" s="480"/>
      <c r="D258" s="480" t="n">
        <f aca="false">D254*D256</f>
        <v>3.10947268071999</v>
      </c>
      <c r="E258" s="480" t="n">
        <f aca="false">E254*E256</f>
        <v>2.78112765957447</v>
      </c>
      <c r="F258" s="480" t="n">
        <f aca="false">F254*F256</f>
        <v>2.73833001422475</v>
      </c>
      <c r="G258" s="480" t="n">
        <f aca="false">G254*G256</f>
        <v>2.39469451849126</v>
      </c>
      <c r="H258" s="480" t="n">
        <f aca="false">H254*H256</f>
        <v>2.324029661287</v>
      </c>
      <c r="I258" s="480" t="n">
        <f aca="false">I254*I256</f>
        <v>2.36894127290414</v>
      </c>
      <c r="J258" s="480" t="n">
        <f aca="false">J254*J256</f>
        <v>2.41293861038976</v>
      </c>
      <c r="K258" s="480" t="n">
        <f aca="false">K254*K256</f>
        <v>2.46154984980347</v>
      </c>
      <c r="L258" s="480" t="n">
        <f aca="false">L254*L256</f>
        <v>2.51096640669049</v>
      </c>
      <c r="M258" s="480" t="n">
        <f aca="false">M254*M256</f>
        <v>2.55960713950459</v>
      </c>
      <c r="N258" s="480" t="n">
        <f aca="false">N254*N256</f>
        <v>2.61088535745168</v>
      </c>
      <c r="O258" s="480" t="n">
        <f aca="false">O254*O256</f>
        <v>2.64766883432228</v>
      </c>
      <c r="P258" s="480" t="n">
        <f aca="false">P254*P256</f>
        <v>2.70101288004164</v>
      </c>
      <c r="Q258" s="480" t="n">
        <f aca="false">Q254*Q256</f>
        <v>2.77222013374204</v>
      </c>
      <c r="R258" s="480" t="n">
        <f aca="false">R254*R256</f>
        <v>2.83091908778086</v>
      </c>
      <c r="S258" s="480" t="n">
        <f aca="false">S254*S256</f>
        <v>2.88470736707943</v>
      </c>
      <c r="T258" s="480" t="n">
        <f aca="false">T254*T256</f>
        <v>2.93951701644644</v>
      </c>
      <c r="U258" s="480" t="n">
        <f aca="false">U254*U256</f>
        <v>2.99536897513157</v>
      </c>
      <c r="V258" s="480" t="n">
        <f aca="false">V254*V256</f>
        <v>3.05659848939498</v>
      </c>
      <c r="W258" s="480" t="n">
        <f aca="false">W254*W256</f>
        <v>3.11467291942454</v>
      </c>
      <c r="X258" s="480" t="n">
        <f aca="false">X254*X256</f>
        <v>3.18762985645278</v>
      </c>
      <c r="Y258" s="480" t="n">
        <f aca="false">Y254*Y256</f>
        <v>3.24672168675694</v>
      </c>
      <c r="Z258" s="480" t="n">
        <f aca="false">Z254*Z256</f>
        <v>3.33304122293823</v>
      </c>
      <c r="AA258" s="480" t="n">
        <f aca="false">AA254*AA256</f>
        <v>3.4255694484</v>
      </c>
      <c r="AB258" s="480" t="n">
        <f aca="false">AB254*AB256</f>
        <v>3.51544339894125</v>
      </c>
      <c r="AC258" s="480" t="n">
        <f aca="false">AC254*AC256</f>
        <v>3.58412890732214</v>
      </c>
      <c r="AD258" s="480" t="n">
        <f aca="false">AD254*AD256</f>
        <v>3.65406465972323</v>
      </c>
      <c r="AE258" s="480" t="n">
        <f aca="false">AE254*AE256</f>
        <v>3.72534502885926</v>
      </c>
      <c r="AF258" s="480" t="n">
        <f aca="false">AF254*AF256</f>
        <v>3.79561397499879</v>
      </c>
      <c r="AG258" s="480" t="n">
        <f aca="false">AG254*AG256</f>
        <v>3.86953879190736</v>
      </c>
      <c r="AH258" s="480" t="n">
        <f aca="false">AH254*AH256</f>
        <v>3.94252197094543</v>
      </c>
      <c r="AI258" s="480" t="n">
        <f aca="false">AI254*AI256</f>
        <v>4.0191890199536</v>
      </c>
      <c r="AJ258" s="480" t="n">
        <f aca="false">AJ254*AJ256</f>
        <v>4.09499312809234</v>
      </c>
      <c r="AK258" s="480" t="n">
        <f aca="false">AK254*AK256</f>
        <v>4.17680620078854</v>
      </c>
    </row>
    <row r="259" customFormat="false" ht="31.5" hidden="false" customHeight="false" outlineLevel="0" collapsed="false">
      <c r="A259" s="484" t="s">
        <v>297</v>
      </c>
      <c r="B259" s="485"/>
      <c r="C259" s="485"/>
      <c r="D259" s="485" t="n">
        <f aca="false">D257/D247/(1+'1. Pienem'!B15)</f>
        <v>0.670319674063513</v>
      </c>
      <c r="E259" s="485" t="n">
        <f aca="false">E257/E247/(1+'1. Pienem'!C15)</f>
        <v>0.799744110369912</v>
      </c>
      <c r="F259" s="485" t="n">
        <f aca="false">F257/F247/(1+'1. Pienem'!D15)</f>
        <v>0.810402506755566</v>
      </c>
      <c r="G259" s="485" t="n">
        <f aca="false">G257/G247/(1+'1. Pienem'!E15)</f>
        <v>0.954351786255279</v>
      </c>
      <c r="H259" s="485" t="n">
        <f aca="false">H257/H247/(1+'1. Pienem'!F15)</f>
        <v>0.831102819463173</v>
      </c>
      <c r="I259" s="485" t="n">
        <f aca="false">I257/I247/(1+'1. Pienem'!G15)</f>
        <v>0.846638977597976</v>
      </c>
      <c r="J259" s="485" t="n">
        <f aca="false">J257/J247/(1+'1. Pienem'!H15)</f>
        <v>0.863065919114162</v>
      </c>
      <c r="K259" s="485" t="n">
        <f aca="false">K257/K247/(1+'1. Pienem'!I15)</f>
        <v>0.878532677137839</v>
      </c>
      <c r="L259" s="485" t="n">
        <f aca="false">L257/L247/(1+'1. Pienem'!J15)</f>
        <v>0.894333387146701</v>
      </c>
      <c r="M259" s="485" t="n">
        <f aca="false">M257/M247/(1+'1. Pienem'!K15)</f>
        <v>0.91101186699823</v>
      </c>
      <c r="N259" s="485" t="n">
        <f aca="false">N257/N247/(1+'1. Pienem'!L15)</f>
        <v>0.927429546018973</v>
      </c>
      <c r="O259" s="485" t="n">
        <f aca="false">O257/O247/(1+'1. Pienem'!M15)</f>
        <v>0.949370250329348</v>
      </c>
      <c r="P259" s="485" t="n">
        <f aca="false">P257/P247/(1+'1. Pienem'!N15)</f>
        <v>0.966384158171465</v>
      </c>
      <c r="Q259" s="485" t="n">
        <f aca="false">Q257/Q247/(1+'1. Pienem'!O15)</f>
        <v>0.978046883626081</v>
      </c>
      <c r="R259" s="485" t="n">
        <f aca="false">R257/R247/(1+'1. Pienem'!P15)</f>
        <v>0.994600324304675</v>
      </c>
      <c r="S259" s="485" t="n">
        <f aca="false">S257/S247/(1+'1. Pienem'!Q15)</f>
        <v>1.01349801737724</v>
      </c>
      <c r="T259" s="485" t="n">
        <f aca="false">T257/T247/(1+'1. Pienem'!R15)</f>
        <v>1.03275455327427</v>
      </c>
      <c r="U259" s="485" t="n">
        <f aca="false">U257/U247/(1+'1. Pienem'!S15)</f>
        <v>1.05237728868238</v>
      </c>
      <c r="V259" s="485" t="n">
        <f aca="false">V257/V247/(1+'1. Pienem'!T15)</f>
        <v>1.07091869811532</v>
      </c>
      <c r="W259" s="485" t="n">
        <f aca="false">W257/W247/(1+'1. Pienem'!U15)</f>
        <v>1.0912658235938</v>
      </c>
      <c r="X259" s="485" t="n">
        <f aca="false">X257/X247/(1+'1. Pienem'!V15)</f>
        <v>1.10735868558743</v>
      </c>
      <c r="Y259" s="485" t="n">
        <f aca="false">Y257/Y247/(1+'1. Pienem'!W15)</f>
        <v>1.12889537275199</v>
      </c>
      <c r="Z259" s="485" t="n">
        <f aca="false">Z257/Z247/(1+'1. Pienem'!X15)</f>
        <v>1.14204651601003</v>
      </c>
      <c r="AA259" s="485" t="n">
        <f aca="false">AA257/AA247/(1+'1. Pienem'!Y15)</f>
        <v>1.15390841513586</v>
      </c>
      <c r="AB259" s="485" t="n">
        <f aca="false">AB257/AB247/(1+'1. Pienem'!Z15)</f>
        <v>1.16748258468181</v>
      </c>
      <c r="AC259" s="485" t="n">
        <f aca="false">AC257/AC247/(1+'1. Pienem'!AA15)</f>
        <v>1.18902669791529</v>
      </c>
      <c r="AD259" s="485" t="n">
        <f aca="false">AD257/AD247/(1+'1. Pienem'!AB15)</f>
        <v>1.21099986072651</v>
      </c>
      <c r="AE259" s="485" t="n">
        <f aca="false">AE257/AE247/(1+'1. Pienem'!AC15)</f>
        <v>1.23338469362477</v>
      </c>
      <c r="AF259" s="485" t="n">
        <f aca="false">AF257/AF247/(1+'1. Pienem'!AD15)</f>
        <v>1.25699244462201</v>
      </c>
      <c r="AG259" s="485" t="n">
        <f aca="false">AG257/AG247/(1+'1. Pienem'!AE15)</f>
        <v>1.28026693975723</v>
      </c>
      <c r="AH259" s="485" t="n">
        <f aca="false">AH257/AH247/(1+'1. Pienem'!AF15)</f>
        <v>1.30477286821959</v>
      </c>
      <c r="AI259" s="485" t="n">
        <f aca="false">AI257/AI247/(1+'1. Pienem'!AG15)</f>
        <v>1.32897133394781</v>
      </c>
      <c r="AJ259" s="485" t="n">
        <f aca="false">AJ257/AJ247/(1+'1. Pienem'!AH15)</f>
        <v>1.35440994849798</v>
      </c>
      <c r="AK259" s="485" t="n">
        <f aca="false">AK257/AK247/(1+'1. Pienem'!AI15)</f>
        <v>1.37879311327581</v>
      </c>
    </row>
    <row r="260" customFormat="false" ht="31.5" hidden="false" customHeight="false" outlineLevel="0" collapsed="false">
      <c r="A260" s="446" t="s">
        <v>298</v>
      </c>
      <c r="B260" s="485"/>
      <c r="C260" s="485"/>
      <c r="D260" s="485" t="n">
        <f aca="false">D258/D250/(1+'1. Pienem'!B15)</f>
        <v>1.2609996153718</v>
      </c>
      <c r="E260" s="485" t="n">
        <f aca="false">E258/E250/(1+'1. Pienem'!C15)</f>
        <v>1.12784425821398</v>
      </c>
      <c r="F260" s="485" t="n">
        <f aca="false">F258/F250/(1+'1. Pienem'!D15)</f>
        <v>1.1013859571678</v>
      </c>
      <c r="G260" s="485" t="n">
        <f aca="false">G258/G250/(1+'1. Pienem'!E15)</f>
        <v>0.963172043059857</v>
      </c>
      <c r="H260" s="485" t="n">
        <f aca="false">H258/H250/(1+'1. Pienem'!F15)</f>
        <v>0.782853018623511</v>
      </c>
      <c r="I260" s="485" t="n">
        <f aca="false">I258/I250/(1+'1. Pienem'!G15)</f>
        <v>0.797981565092345</v>
      </c>
      <c r="J260" s="485" t="n">
        <f aca="false">J258/J250/(1+'1. Pienem'!H15)</f>
        <v>0.812802136893025</v>
      </c>
      <c r="K260" s="485" t="n">
        <f aca="false">K258/K250/(1+'1. Pienem'!I15)</f>
        <v>0.829176908759309</v>
      </c>
      <c r="L260" s="485" t="n">
        <f aca="false">L258/L250/(1+'1. Pienem'!J15)</f>
        <v>0.845822953073375</v>
      </c>
      <c r="M260" s="485" t="n">
        <f aca="false">M258/M250/(1+'1. Pienem'!K15)</f>
        <v>0.862207659837611</v>
      </c>
      <c r="N260" s="485" t="n">
        <f aca="false">N258/N250/(1+'1. Pienem'!L15)</f>
        <v>0.879480807585339</v>
      </c>
      <c r="O260" s="485" t="n">
        <f aca="false">O258/O250/(1+'1. Pienem'!M15)</f>
        <v>0.891871379178849</v>
      </c>
      <c r="P260" s="485" t="n">
        <f aca="false">P258/P250/(1+'1. Pienem'!N15)</f>
        <v>0.909840404235901</v>
      </c>
      <c r="Q260" s="485" t="n">
        <f aca="false">Q258/Q250/(1+'1. Pienem'!O15)</f>
        <v>0.933826678781285</v>
      </c>
      <c r="R260" s="485" t="n">
        <f aca="false">R258/R250/(1+'1. Pienem'!P15)</f>
        <v>0.953599513063392</v>
      </c>
      <c r="S260" s="485" t="n">
        <f aca="false">S258/S250/(1+'1. Pienem'!Q15)</f>
        <v>0.971718178894935</v>
      </c>
      <c r="T260" s="485" t="n">
        <f aca="false">T258/T250/(1+'1. Pienem'!R15)</f>
        <v>0.990180894828128</v>
      </c>
      <c r="U260" s="485" t="n">
        <f aca="false">U258/U250/(1+'1. Pienem'!S15)</f>
        <v>1.00899471428191</v>
      </c>
      <c r="V260" s="485" t="n">
        <f aca="false">V258/V250/(1+'1. Pienem'!T15)</f>
        <v>1.02961997172524</v>
      </c>
      <c r="W260" s="485" t="n">
        <f aca="false">W258/W250/(1+'1. Pienem'!U15)</f>
        <v>1.0491824341201</v>
      </c>
      <c r="X260" s="485" t="n">
        <f aca="false">X258/X250/(1+'1. Pienem'!V15)</f>
        <v>1.07375809222528</v>
      </c>
      <c r="Y260" s="485" t="n">
        <f aca="false">Y258/Y250/(1+'1. Pienem'!W15)</f>
        <v>1.09366326749055</v>
      </c>
      <c r="Z260" s="485" t="n">
        <f aca="false">Z258/Z250/(1+'1. Pienem'!X15)</f>
        <v>1.12274013797605</v>
      </c>
      <c r="AA260" s="485" t="n">
        <f aca="false">AA258/AA250/(1+'1. Pienem'!Y15)</f>
        <v>1.15390841513586</v>
      </c>
      <c r="AB260" s="485" t="n">
        <f aca="false">AB258/AB250/(1+'1. Pienem'!Z15)</f>
        <v>1.18418259564605</v>
      </c>
      <c r="AC260" s="485" t="n">
        <f aca="false">AC258/AC250/(1+'1. Pienem'!AA15)</f>
        <v>1.20731941634476</v>
      </c>
      <c r="AD260" s="485" t="n">
        <f aca="false">AD258/AD250/(1+'1. Pienem'!AB15)</f>
        <v>1.23087738369298</v>
      </c>
      <c r="AE260" s="485" t="n">
        <f aca="false">AE258/AE250/(1+'1. Pienem'!AC15)</f>
        <v>1.25488828728697</v>
      </c>
      <c r="AF260" s="485" t="n">
        <f aca="false">AF258/AF250/(1+'1. Pienem'!AD15)</f>
        <v>1.27855849146602</v>
      </c>
      <c r="AG260" s="485" t="n">
        <f aca="false">AG258/AG250/(1+'1. Pienem'!AE15)</f>
        <v>1.3034601814195</v>
      </c>
      <c r="AH260" s="485" t="n">
        <f aca="false">AH258/AH250/(1+'1. Pienem'!AF15)</f>
        <v>1.32804467918665</v>
      </c>
      <c r="AI260" s="485" t="n">
        <f aca="false">AI258/AI250/(1+'1. Pienem'!AG15)</f>
        <v>1.35387009430281</v>
      </c>
      <c r="AJ260" s="485" t="n">
        <f aca="false">AJ258/AJ250/(1+'1. Pienem'!AH15)</f>
        <v>1.37940482644027</v>
      </c>
      <c r="AK260" s="485" t="n">
        <f aca="false">AK258/AK250/(1+'1. Pienem'!AI15)</f>
        <v>1.40696368766737</v>
      </c>
    </row>
    <row r="261" customFormat="false" ht="15.75" hidden="true" customHeight="false" outlineLevel="0" collapsed="false">
      <c r="A261" s="446"/>
      <c r="B261" s="486"/>
      <c r="C261" s="486"/>
      <c r="D261" s="486"/>
      <c r="E261" s="486"/>
      <c r="F261" s="486"/>
      <c r="G261" s="486"/>
      <c r="H261" s="486"/>
      <c r="I261" s="486"/>
      <c r="J261" s="486"/>
      <c r="K261" s="486"/>
      <c r="L261" s="486"/>
      <c r="M261" s="486"/>
      <c r="N261" s="486"/>
      <c r="O261" s="486"/>
      <c r="P261" s="486"/>
      <c r="Q261" s="486"/>
      <c r="R261" s="486"/>
      <c r="S261" s="486"/>
      <c r="T261" s="486"/>
      <c r="U261" s="486"/>
      <c r="V261" s="486"/>
      <c r="W261" s="486"/>
      <c r="X261" s="486"/>
      <c r="Y261" s="486"/>
      <c r="Z261" s="486"/>
      <c r="AA261" s="486"/>
      <c r="AB261" s="486"/>
      <c r="AC261" s="486"/>
      <c r="AD261" s="486"/>
      <c r="AE261" s="486"/>
      <c r="AF261" s="486"/>
      <c r="AG261" s="486"/>
      <c r="AH261" s="486"/>
      <c r="AI261" s="486"/>
      <c r="AJ261" s="486"/>
      <c r="AK261" s="486"/>
    </row>
    <row r="262" customFormat="false" ht="29.25" hidden="true" customHeight="true" outlineLevel="0" collapsed="false">
      <c r="A262" s="358"/>
      <c r="B262" s="487"/>
      <c r="C262" s="488"/>
      <c r="Y262" s="186"/>
      <c r="Z262" s="186"/>
      <c r="AA262" s="186"/>
      <c r="AB262" s="186"/>
      <c r="AC262" s="186"/>
      <c r="AD262" s="186"/>
      <c r="AE262" s="186"/>
      <c r="AF262" s="186"/>
      <c r="AG262" s="186"/>
      <c r="AH262" s="186"/>
      <c r="AI262" s="186"/>
      <c r="AJ262" s="186"/>
      <c r="AK262" s="186"/>
    </row>
    <row r="263" customFormat="false" ht="24.75" hidden="true" customHeight="true" outlineLevel="0" collapsed="false">
      <c r="A263" s="358"/>
      <c r="B263" s="489"/>
      <c r="C263" s="489"/>
      <c r="D263" s="489"/>
      <c r="E263" s="489"/>
      <c r="F263" s="489"/>
      <c r="G263" s="489"/>
      <c r="H263" s="489"/>
      <c r="I263" s="489"/>
      <c r="J263" s="489"/>
      <c r="K263" s="489"/>
      <c r="L263" s="489"/>
      <c r="M263" s="489"/>
      <c r="N263" s="489"/>
      <c r="O263" s="489"/>
      <c r="P263" s="489"/>
      <c r="Q263" s="489"/>
      <c r="R263" s="489"/>
      <c r="S263" s="489"/>
      <c r="T263" s="489"/>
      <c r="U263" s="489"/>
      <c r="V263" s="489"/>
      <c r="W263" s="489"/>
      <c r="X263" s="489"/>
      <c r="Y263" s="489"/>
      <c r="Z263" s="489"/>
      <c r="AA263" s="489"/>
      <c r="AB263" s="489"/>
      <c r="AC263" s="489"/>
      <c r="AD263" s="489"/>
      <c r="AE263" s="489"/>
      <c r="AF263" s="489"/>
      <c r="AG263" s="489"/>
      <c r="AH263" s="489"/>
      <c r="AI263" s="489"/>
      <c r="AJ263" s="489"/>
      <c r="AK263" s="489"/>
    </row>
    <row r="264" customFormat="false" ht="35.25" hidden="false" customHeight="true" outlineLevel="0" collapsed="false">
      <c r="A264" s="207" t="s">
        <v>299</v>
      </c>
      <c r="B264" s="490"/>
      <c r="C264" s="491"/>
      <c r="D264" s="491"/>
      <c r="E264" s="491"/>
      <c r="F264" s="491"/>
      <c r="G264" s="491" t="n">
        <f aca="false">+G253</f>
        <v>0.0226750767501697</v>
      </c>
      <c r="H264" s="491" t="n">
        <f aca="false">+H253</f>
        <v>0.0331607586385059</v>
      </c>
      <c r="I264" s="491" t="n">
        <f aca="false">+I253</f>
        <v>0.0328829651559224</v>
      </c>
      <c r="J264" s="491" t="n">
        <f aca="false">+J253</f>
        <v>0.0326278669755643</v>
      </c>
      <c r="K264" s="491" t="n">
        <f aca="false">+K253</f>
        <v>0.0324176900201193</v>
      </c>
      <c r="L264" s="491" t="n">
        <f aca="false">+L253</f>
        <v>0.0321580301186747</v>
      </c>
      <c r="M264" s="491" t="n">
        <f aca="false">+M253</f>
        <v>0.0319644573851161</v>
      </c>
      <c r="N264" s="491" t="n">
        <f aca="false">+N253</f>
        <v>0.0317005212160866</v>
      </c>
      <c r="O264" s="491" t="n">
        <f aca="false">+O253</f>
        <v>0.0313049624102817</v>
      </c>
      <c r="P264" s="491" t="n">
        <f aca="false">+P253</f>
        <v>0.0311263380568196</v>
      </c>
      <c r="Q264" s="491" t="n">
        <f aca="false">+Q253</f>
        <v>0.0307551718670983</v>
      </c>
      <c r="R264" s="491" t="n">
        <f aca="false">+R253</f>
        <v>0.0302433040337373</v>
      </c>
      <c r="S264" s="491" t="n">
        <f aca="false">+S253</f>
        <v>0.0296793871169495</v>
      </c>
      <c r="T264" s="491" t="n">
        <f aca="false">+T253</f>
        <v>0.0291259911705385</v>
      </c>
      <c r="U264" s="491" t="n">
        <f aca="false">+U253</f>
        <v>0.0285829049367469</v>
      </c>
      <c r="V264" s="491" t="n">
        <f aca="false">+V253</f>
        <v>0.0280880332493372</v>
      </c>
      <c r="W264" s="491" t="n">
        <f aca="false">+W253</f>
        <v>0.0275643196640571</v>
      </c>
      <c r="X264" s="491" t="n">
        <f aca="false">+X253</f>
        <v>0.0273804688531574</v>
      </c>
      <c r="Y264" s="491" t="n">
        <f aca="false">+Y253</f>
        <v>0.0272478749957263</v>
      </c>
      <c r="Z264" s="491" t="n">
        <f aca="false">+Z253</f>
        <v>0.0269341043195564</v>
      </c>
      <c r="AA264" s="491" t="n">
        <f aca="false">+AA253</f>
        <v>0.0266572282483773</v>
      </c>
      <c r="AB264" s="491" t="n">
        <f aca="false">+AB253</f>
        <v>0.0263472880911396</v>
      </c>
      <c r="AC264" s="491" t="n">
        <f aca="false">+AC253</f>
        <v>0.0262399490732232</v>
      </c>
      <c r="AD264" s="491" t="n">
        <f aca="false">+AD253</f>
        <v>0.0261602011919261</v>
      </c>
      <c r="AE264" s="491" t="n">
        <f aca="false">+AE253</f>
        <v>0.0260421587571377</v>
      </c>
      <c r="AF264" s="491" t="n">
        <f aca="false">+AF253</f>
        <v>0.0259667431889896</v>
      </c>
      <c r="AG264" s="491" t="n">
        <f aca="false">+AG253</f>
        <v>0.0258696049796305</v>
      </c>
      <c r="AH264" s="491" t="n">
        <f aca="false">+AH253</f>
        <v>0.0257822651124735</v>
      </c>
      <c r="AI264" s="491" t="n">
        <f aca="false">+AI253</f>
        <v>0.0257040909216041</v>
      </c>
      <c r="AJ264" s="491" t="n">
        <f aca="false">+AJ253</f>
        <v>0.0256052460619177</v>
      </c>
      <c r="AK264" s="491" t="n">
        <f aca="false">+AK253</f>
        <v>0.0255585842870036</v>
      </c>
    </row>
    <row r="265" s="494" customFormat="true" ht="16.5" hidden="false" customHeight="true" outlineLevel="0" collapsed="false">
      <c r="A265" s="492" t="str">
        <f aca="false">+A289</f>
        <v>Ūdensapgādes pakalpojumi</v>
      </c>
      <c r="B265" s="493"/>
      <c r="C265" s="493"/>
      <c r="D265" s="493" t="n">
        <v>2010</v>
      </c>
      <c r="E265" s="493" t="n">
        <f aca="false">1+D265</f>
        <v>2011</v>
      </c>
      <c r="F265" s="493" t="n">
        <f aca="false">1+E265</f>
        <v>2012</v>
      </c>
      <c r="G265" s="493" t="n">
        <f aca="false">1+F265</f>
        <v>2013</v>
      </c>
      <c r="H265" s="493" t="n">
        <f aca="false">1+G265</f>
        <v>2014</v>
      </c>
      <c r="I265" s="493" t="n">
        <f aca="false">1+H265</f>
        <v>2015</v>
      </c>
      <c r="J265" s="493" t="n">
        <f aca="false">1+I265</f>
        <v>2016</v>
      </c>
      <c r="K265" s="493" t="n">
        <f aca="false">1+J265</f>
        <v>2017</v>
      </c>
      <c r="L265" s="493" t="n">
        <f aca="false">1+K265</f>
        <v>2018</v>
      </c>
      <c r="M265" s="493" t="n">
        <f aca="false">1+L265</f>
        <v>2019</v>
      </c>
      <c r="N265" s="493" t="n">
        <f aca="false">1+M265</f>
        <v>2020</v>
      </c>
      <c r="O265" s="493" t="n">
        <f aca="false">1+N265</f>
        <v>2021</v>
      </c>
      <c r="P265" s="493" t="n">
        <f aca="false">1+O265</f>
        <v>2022</v>
      </c>
      <c r="Q265" s="493" t="n">
        <f aca="false">1+P265</f>
        <v>2023</v>
      </c>
      <c r="R265" s="493" t="n">
        <f aca="false">1+Q265</f>
        <v>2024</v>
      </c>
      <c r="S265" s="493" t="n">
        <f aca="false">1+R265</f>
        <v>2025</v>
      </c>
      <c r="T265" s="493" t="n">
        <f aca="false">1+S265</f>
        <v>2026</v>
      </c>
      <c r="U265" s="493" t="n">
        <f aca="false">1+T265</f>
        <v>2027</v>
      </c>
      <c r="V265" s="493" t="n">
        <f aca="false">1+U265</f>
        <v>2028</v>
      </c>
      <c r="W265" s="493" t="n">
        <f aca="false">1+V265</f>
        <v>2029</v>
      </c>
      <c r="X265" s="493" t="n">
        <f aca="false">1+W265</f>
        <v>2030</v>
      </c>
      <c r="Y265" s="493" t="n">
        <f aca="false">1+X265</f>
        <v>2031</v>
      </c>
      <c r="Z265" s="493" t="n">
        <f aca="false">1+Y265</f>
        <v>2032</v>
      </c>
      <c r="AA265" s="493" t="n">
        <f aca="false">1+Z265</f>
        <v>2033</v>
      </c>
      <c r="AB265" s="493" t="n">
        <f aca="false">1+AA265</f>
        <v>2034</v>
      </c>
      <c r="AC265" s="493" t="n">
        <f aca="false">1+AB265</f>
        <v>2035</v>
      </c>
      <c r="AD265" s="493" t="n">
        <f aca="false">1+AC265</f>
        <v>2036</v>
      </c>
      <c r="AE265" s="493" t="n">
        <f aca="false">1+AD265</f>
        <v>2037</v>
      </c>
      <c r="AF265" s="493" t="n">
        <f aca="false">1+AE265</f>
        <v>2038</v>
      </c>
      <c r="AG265" s="493" t="n">
        <f aca="false">1+AF265</f>
        <v>2039</v>
      </c>
      <c r="AH265" s="493" t="n">
        <f aca="false">1+AG265</f>
        <v>2040</v>
      </c>
      <c r="AI265" s="493" t="n">
        <f aca="false">1+AH265</f>
        <v>2041</v>
      </c>
      <c r="AJ265" s="493" t="n">
        <f aca="false">1+AI265</f>
        <v>2042</v>
      </c>
      <c r="AK265" s="493" t="n">
        <f aca="false">1+AJ265</f>
        <v>2043</v>
      </c>
    </row>
    <row r="266" s="277" customFormat="true" ht="24.75" hidden="true" customHeight="true" outlineLevel="0" collapsed="false">
      <c r="A266" s="359"/>
      <c r="B266" s="495"/>
      <c r="C266" s="495"/>
      <c r="D266" s="495"/>
      <c r="E266" s="495"/>
      <c r="F266" s="495"/>
      <c r="G266" s="496"/>
      <c r="H266" s="496"/>
      <c r="I266" s="496"/>
      <c r="J266" s="496"/>
      <c r="K266" s="496"/>
      <c r="L266" s="496"/>
      <c r="M266" s="496"/>
      <c r="N266" s="496"/>
      <c r="O266" s="496"/>
      <c r="P266" s="496"/>
      <c r="Q266" s="496"/>
      <c r="R266" s="496"/>
      <c r="S266" s="496"/>
      <c r="T266" s="496"/>
      <c r="U266" s="496"/>
      <c r="V266" s="496"/>
      <c r="W266" s="496"/>
      <c r="X266" s="496"/>
      <c r="Y266" s="496"/>
      <c r="Z266" s="496"/>
      <c r="AA266" s="496"/>
      <c r="AB266" s="496"/>
      <c r="AC266" s="496"/>
      <c r="AD266" s="496"/>
      <c r="AE266" s="496"/>
      <c r="AF266" s="496"/>
      <c r="AG266" s="496"/>
      <c r="AH266" s="496"/>
      <c r="AI266" s="496"/>
      <c r="AJ266" s="496"/>
      <c r="AK266" s="496"/>
    </row>
    <row r="267" customFormat="false" ht="15.75" hidden="true" customHeight="false" outlineLevel="0" collapsed="false">
      <c r="A267" s="497"/>
      <c r="B267" s="498"/>
      <c r="C267" s="498"/>
      <c r="D267" s="498"/>
      <c r="E267" s="498"/>
      <c r="F267" s="498"/>
      <c r="G267" s="498"/>
      <c r="H267" s="498"/>
      <c r="I267" s="498"/>
      <c r="J267" s="498"/>
      <c r="K267" s="498"/>
      <c r="L267" s="498"/>
      <c r="M267" s="498"/>
      <c r="N267" s="498"/>
      <c r="O267" s="498"/>
      <c r="P267" s="498"/>
      <c r="Q267" s="498"/>
      <c r="R267" s="498"/>
      <c r="S267" s="498"/>
      <c r="T267" s="498"/>
      <c r="U267" s="498"/>
      <c r="V267" s="498"/>
      <c r="W267" s="498"/>
      <c r="X267" s="498"/>
      <c r="Y267" s="498"/>
      <c r="Z267" s="498"/>
      <c r="AA267" s="498"/>
      <c r="AB267" s="498"/>
      <c r="AC267" s="498"/>
      <c r="AD267" s="498"/>
      <c r="AE267" s="498"/>
      <c r="AF267" s="498"/>
      <c r="AG267" s="498"/>
      <c r="AH267" s="498"/>
      <c r="AI267" s="498"/>
      <c r="AJ267" s="498"/>
      <c r="AK267" s="498"/>
    </row>
    <row r="268" s="256" customFormat="true" ht="15.75" hidden="false" customHeight="false" outlineLevel="0" collapsed="false">
      <c r="A268" s="499" t="s">
        <v>300</v>
      </c>
      <c r="B268" s="500"/>
      <c r="C268" s="500"/>
      <c r="D268" s="500" t="n">
        <f aca="false">D271</f>
        <v>0.149</v>
      </c>
      <c r="E268" s="500" t="n">
        <f aca="false">E271</f>
        <v>0.234</v>
      </c>
      <c r="F268" s="500" t="n">
        <f aca="false">ROUND(F96+('2. AprekTab'!F13+'2. AprekTab'!F20+'2. AprekTab'!F29)+'2. AprekTab'!F60,3)</f>
        <v>0.535</v>
      </c>
      <c r="G268" s="500" t="n">
        <f aca="false">'Tarifu aprēķins AR PROJEKTU'!F16</f>
        <v>0.541</v>
      </c>
      <c r="H268" s="500" t="n">
        <f aca="false">'Tarifu aprēķins AR PROJEKTU'!G16</f>
        <v>0.689</v>
      </c>
      <c r="I268" s="500" t="n">
        <f aca="false">'Tarifu aprēķins AR PROJEKTU'!H16</f>
        <v>0.696</v>
      </c>
      <c r="J268" s="500" t="n">
        <f aca="false">'Tarifu aprēķins AR PROJEKTU'!I16</f>
        <v>0.704</v>
      </c>
      <c r="K268" s="500" t="n">
        <f aca="false">'Tarifu aprēķins AR PROJEKTU'!J16</f>
        <v>0.712</v>
      </c>
      <c r="L268" s="500" t="n">
        <f aca="false">'Tarifu aprēķins AR PROJEKTU'!K16</f>
        <v>0.719</v>
      </c>
      <c r="M268" s="500" t="n">
        <f aca="false">'Tarifu aprēķins AR PROJEKTU'!L16</f>
        <v>0.728</v>
      </c>
      <c r="N268" s="500" t="n">
        <f aca="false">'Tarifu aprēķins AR PROJEKTU'!M16</f>
        <v>0.735</v>
      </c>
      <c r="O268" s="500" t="n">
        <f aca="false">'Tarifu aprēķins AR PROJEKTU'!N16</f>
        <v>0.743</v>
      </c>
      <c r="P268" s="500" t="n">
        <f aca="false">'Tarifu aprēķins AR PROJEKTU'!O16</f>
        <v>0.752</v>
      </c>
      <c r="Q268" s="500" t="n">
        <f aca="false">'Tarifu aprēķins AR PROJEKTU'!P16</f>
        <v>0.752</v>
      </c>
      <c r="R268" s="500" t="n">
        <f aca="false">'Tarifu aprēķins AR PROJEKTU'!Q16</f>
        <v>0.7</v>
      </c>
      <c r="S268" s="500" t="n">
        <f aca="false">'Tarifu aprēķins AR PROJEKTU'!R16</f>
        <v>0.709</v>
      </c>
      <c r="T268" s="500" t="n">
        <f aca="false">'Tarifu aprēķins AR PROJEKTU'!S16</f>
        <v>0.719</v>
      </c>
      <c r="U268" s="500" t="n">
        <f aca="false">'Tarifu aprēķins AR PROJEKTU'!T16</f>
        <v>0.729</v>
      </c>
      <c r="V268" s="500" t="n">
        <f aca="false">'Tarifu aprēķins AR PROJEKTU'!U16</f>
        <v>0.739</v>
      </c>
      <c r="W268" s="500" t="n">
        <f aca="false">'Tarifu aprēķins AR PROJEKTU'!V16</f>
        <v>0.747</v>
      </c>
      <c r="X268" s="500" t="n">
        <f aca="false">'Tarifu aprēķins AR PROJEKTU'!W16</f>
        <v>0.758</v>
      </c>
      <c r="Y268" s="500" t="n">
        <f aca="false">'Tarifu aprēķins AR PROJEKTU'!X16</f>
        <v>0.769</v>
      </c>
      <c r="Z268" s="500" t="n">
        <f aca="false">'Tarifu aprēķins AR PROJEKTU'!Y16</f>
        <v>0.746</v>
      </c>
      <c r="AA268" s="500" t="n">
        <f aca="false">'Tarifu aprēķins AR PROJEKTU'!Z16</f>
        <v>0.758</v>
      </c>
      <c r="AB268" s="500" t="n">
        <f aca="false">'Tarifu aprēķins AR PROJEKTU'!AA16</f>
        <v>0.768</v>
      </c>
      <c r="AC268" s="500" t="n">
        <f aca="false">'Tarifu aprēķins AR PROJEKTU'!AB16</f>
        <v>0.78</v>
      </c>
      <c r="AD268" s="500" t="n">
        <f aca="false">'Tarifu aprēķins AR PROJEKTU'!AC16</f>
        <v>0.792</v>
      </c>
      <c r="AE268" s="500" t="n">
        <f aca="false">'Tarifu aprēķins AR PROJEKTU'!AD16</f>
        <v>0.803</v>
      </c>
      <c r="AF268" s="500" t="n">
        <f aca="false">'Tarifu aprēķins AR PROJEKTU'!AE16</f>
        <v>0.816</v>
      </c>
      <c r="AG268" s="500" t="n">
        <f aca="false">'Tarifu aprēķins AR PROJEKTU'!AF16</f>
        <v>0.828</v>
      </c>
      <c r="AH268" s="500" t="n">
        <f aca="false">'Tarifu aprēķins AR PROJEKTU'!AG16</f>
        <v>0.841</v>
      </c>
      <c r="AI268" s="500" t="n">
        <f aca="false">'Tarifu aprēķins AR PROJEKTU'!AH16</f>
        <v>0.854</v>
      </c>
      <c r="AJ268" s="500" t="n">
        <f aca="false">'Tarifu aprēķins AR PROJEKTU'!AI16</f>
        <v>0.867</v>
      </c>
      <c r="AK268" s="500" t="n">
        <f aca="false">'Tarifu aprēķins AR PROJEKTU'!AJ16</f>
        <v>0.881</v>
      </c>
    </row>
    <row r="269" s="503" customFormat="true" ht="15.75" hidden="false" customHeight="false" outlineLevel="0" collapsed="false">
      <c r="A269" s="501" t="s">
        <v>301</v>
      </c>
      <c r="B269" s="502"/>
      <c r="C269" s="502"/>
      <c r="D269" s="502" t="n">
        <f aca="false">D268-C268</f>
        <v>0.149</v>
      </c>
      <c r="E269" s="502" t="n">
        <f aca="false">E268-D268</f>
        <v>0.085</v>
      </c>
      <c r="F269" s="502" t="n">
        <f aca="false">F268-E268</f>
        <v>0.301</v>
      </c>
      <c r="G269" s="502" t="n">
        <f aca="false">G268-F268</f>
        <v>0.00600000000000001</v>
      </c>
      <c r="H269" s="502" t="n">
        <f aca="false">H268-G268</f>
        <v>0.148</v>
      </c>
      <c r="I269" s="502" t="n">
        <f aca="false">I268-H268</f>
        <v>0.00700000000000001</v>
      </c>
      <c r="J269" s="502" t="n">
        <f aca="false">J268-I268</f>
        <v>0.00800000000000001</v>
      </c>
      <c r="K269" s="502" t="n">
        <f aca="false">K268-J268</f>
        <v>0.00800000000000001</v>
      </c>
      <c r="L269" s="502" t="n">
        <f aca="false">L268-K268</f>
        <v>0.00700000000000001</v>
      </c>
      <c r="M269" s="502" t="n">
        <f aca="false">M268-L268</f>
        <v>0.00900000000000001</v>
      </c>
      <c r="N269" s="502" t="n">
        <f aca="false">N268-M268</f>
        <v>0.00700000000000001</v>
      </c>
      <c r="O269" s="502" t="n">
        <f aca="false">O268-N268</f>
        <v>0.00800000000000001</v>
      </c>
      <c r="P269" s="502" t="n">
        <f aca="false">P268-O268</f>
        <v>0.00900000000000001</v>
      </c>
      <c r="Q269" s="502" t="n">
        <f aca="false">Q268-P268</f>
        <v>0</v>
      </c>
      <c r="R269" s="502" t="n">
        <f aca="false">R268-Q268</f>
        <v>-0.052</v>
      </c>
      <c r="S269" s="502" t="n">
        <f aca="false">S268-R268</f>
        <v>0.00900000000000001</v>
      </c>
      <c r="T269" s="502" t="n">
        <f aca="false">T268-S268</f>
        <v>0.01</v>
      </c>
      <c r="U269" s="502" t="n">
        <f aca="false">U268-T268</f>
        <v>0.01</v>
      </c>
      <c r="V269" s="502" t="n">
        <f aca="false">V268-U268</f>
        <v>0.01</v>
      </c>
      <c r="W269" s="502" t="n">
        <f aca="false">W268-V268</f>
        <v>0.00800000000000001</v>
      </c>
      <c r="X269" s="502" t="n">
        <f aca="false">X268-W268</f>
        <v>0.011</v>
      </c>
      <c r="Y269" s="502" t="n">
        <f aca="false">Y268-X268</f>
        <v>0.011</v>
      </c>
      <c r="Z269" s="502" t="n">
        <f aca="false">Z268-Y268</f>
        <v>-0.023</v>
      </c>
      <c r="AA269" s="502" t="n">
        <f aca="false">AA268-Z268</f>
        <v>0.012</v>
      </c>
      <c r="AB269" s="502" t="n">
        <f aca="false">AB268-AA268</f>
        <v>0.01</v>
      </c>
      <c r="AC269" s="502" t="n">
        <f aca="false">AC268-AB268</f>
        <v>0.012</v>
      </c>
      <c r="AD269" s="502" t="n">
        <f aca="false">AD268-AC268</f>
        <v>0.012</v>
      </c>
      <c r="AE269" s="502" t="n">
        <f aca="false">AE268-AD268</f>
        <v>0.011</v>
      </c>
      <c r="AF269" s="502" t="n">
        <f aca="false">AF268-AE268</f>
        <v>0.0129999999999999</v>
      </c>
      <c r="AG269" s="502" t="n">
        <f aca="false">AG268-AF268</f>
        <v>0.012</v>
      </c>
      <c r="AH269" s="502" t="n">
        <f aca="false">AH268-AG268</f>
        <v>0.013</v>
      </c>
      <c r="AI269" s="502" t="n">
        <f aca="false">AI268-AH268</f>
        <v>0.013</v>
      </c>
      <c r="AJ269" s="502" t="n">
        <f aca="false">AJ268-AI268</f>
        <v>0.013</v>
      </c>
      <c r="AK269" s="502" t="n">
        <f aca="false">AK268-AJ268</f>
        <v>0.014</v>
      </c>
    </row>
    <row r="270" s="503" customFormat="true" ht="15.75" hidden="false" customHeight="false" outlineLevel="0" collapsed="false">
      <c r="A270" s="501" t="s">
        <v>302</v>
      </c>
      <c r="B270" s="504"/>
      <c r="C270" s="504"/>
      <c r="D270" s="504" t="n">
        <f aca="false">D259-D268</f>
        <v>0.521319674063513</v>
      </c>
      <c r="E270" s="504" t="n">
        <f aca="false">E259-E268</f>
        <v>0.565744110369912</v>
      </c>
      <c r="F270" s="504" t="n">
        <f aca="false">F259-F268</f>
        <v>0.275402506755566</v>
      </c>
      <c r="G270" s="504" t="n">
        <f aca="false">G259-G268</f>
        <v>0.413351786255279</v>
      </c>
      <c r="H270" s="504" t="n">
        <f aca="false">H259-H268</f>
        <v>0.142102819463173</v>
      </c>
      <c r="I270" s="504" t="n">
        <f aca="false">I259-I268</f>
        <v>0.150638977597976</v>
      </c>
      <c r="J270" s="504" t="n">
        <f aca="false">J259-J268</f>
        <v>0.159065919114162</v>
      </c>
      <c r="K270" s="504" t="n">
        <f aca="false">K259-K268</f>
        <v>0.166532677137839</v>
      </c>
      <c r="L270" s="504" t="n">
        <f aca="false">L259-L268</f>
        <v>0.175333387146701</v>
      </c>
      <c r="M270" s="504" t="n">
        <f aca="false">M259-M268</f>
        <v>0.18301186699823</v>
      </c>
      <c r="N270" s="504" t="n">
        <f aca="false">N259-N268</f>
        <v>0.192429546018973</v>
      </c>
      <c r="O270" s="504" t="n">
        <f aca="false">O259-O268</f>
        <v>0.206370250329348</v>
      </c>
      <c r="P270" s="504" t="n">
        <f aca="false">P259-P268</f>
        <v>0.214384158171465</v>
      </c>
      <c r="Q270" s="504" t="n">
        <f aca="false">Q259-Q268</f>
        <v>0.226046883626081</v>
      </c>
      <c r="R270" s="504" t="n">
        <f aca="false">R259-R268</f>
        <v>0.294600324304675</v>
      </c>
      <c r="S270" s="504" t="n">
        <f aca="false">S259-S268</f>
        <v>0.304498017377241</v>
      </c>
      <c r="T270" s="504" t="n">
        <f aca="false">T259-T268</f>
        <v>0.313754553274275</v>
      </c>
      <c r="U270" s="504" t="n">
        <f aca="false">U259-U268</f>
        <v>0.323377288682382</v>
      </c>
      <c r="V270" s="504" t="n">
        <f aca="false">V259-V268</f>
        <v>0.331918698115321</v>
      </c>
      <c r="W270" s="504" t="n">
        <f aca="false">W259-W268</f>
        <v>0.344265823593799</v>
      </c>
      <c r="X270" s="504" t="n">
        <f aca="false">X259-X268</f>
        <v>0.349358685587431</v>
      </c>
      <c r="Y270" s="504" t="n">
        <f aca="false">Y259-Y268</f>
        <v>0.359895372751987</v>
      </c>
      <c r="Z270" s="504" t="n">
        <f aca="false">Z259-Z268</f>
        <v>0.396046516010028</v>
      </c>
      <c r="AA270" s="504" t="n">
        <f aca="false">AA259-AA268</f>
        <v>0.395908415135863</v>
      </c>
      <c r="AB270" s="504" t="n">
        <f aca="false">AB259-AB268</f>
        <v>0.399482584681815</v>
      </c>
      <c r="AC270" s="504" t="n">
        <f aca="false">AC259-AC268</f>
        <v>0.409026697915292</v>
      </c>
      <c r="AD270" s="504" t="n">
        <f aca="false">AD259-AD268</f>
        <v>0.418999860726511</v>
      </c>
      <c r="AE270" s="504" t="n">
        <f aca="false">AE259-AE268</f>
        <v>0.430384693624772</v>
      </c>
      <c r="AF270" s="504" t="n">
        <f aca="false">AF259-AF268</f>
        <v>0.440992444622013</v>
      </c>
      <c r="AG270" s="504" t="n">
        <f aca="false">AG259-AG268</f>
        <v>0.452266939757233</v>
      </c>
      <c r="AH270" s="504" t="n">
        <f aca="false">AH259-AH268</f>
        <v>0.463772868219593</v>
      </c>
      <c r="AI270" s="504" t="n">
        <f aca="false">AI259-AI268</f>
        <v>0.474971333947812</v>
      </c>
      <c r="AJ270" s="504" t="n">
        <f aca="false">AJ259-AJ268</f>
        <v>0.487409948497976</v>
      </c>
      <c r="AK270" s="504" t="n">
        <f aca="false">AK259-AK268</f>
        <v>0.497793113275812</v>
      </c>
    </row>
    <row r="271" s="256" customFormat="true" ht="15.75" hidden="false" customHeight="false" outlineLevel="0" collapsed="false">
      <c r="A271" s="499" t="s">
        <v>303</v>
      </c>
      <c r="B271" s="505"/>
      <c r="C271" s="505" t="n">
        <f aca="false">+C293</f>
        <v>0.123</v>
      </c>
      <c r="D271" s="505" t="n">
        <f aca="false">+D293</f>
        <v>0.149</v>
      </c>
      <c r="E271" s="506" t="n">
        <f aca="false">E293</f>
        <v>0.234</v>
      </c>
      <c r="F271" s="506" t="n">
        <f aca="false">F293</f>
        <v>0.298</v>
      </c>
      <c r="G271" s="506" t="n">
        <f aca="false">IF(G268&gt;F271,G268,F271)</f>
        <v>0.541</v>
      </c>
      <c r="H271" s="506" t="n">
        <f aca="false">IF(H268&gt;G271,H268,G271)</f>
        <v>0.689</v>
      </c>
      <c r="I271" s="506" t="n">
        <f aca="false">IF(I268&gt;H271,I268,H271)</f>
        <v>0.696</v>
      </c>
      <c r="J271" s="506" t="n">
        <f aca="false">IF(J268&gt;I271,J268,I271)</f>
        <v>0.704</v>
      </c>
      <c r="K271" s="506" t="n">
        <f aca="false">IF(K268&gt;J271,K268,J271)</f>
        <v>0.712</v>
      </c>
      <c r="L271" s="506" t="n">
        <f aca="false">IF(L268&gt;K271,L268,K271)</f>
        <v>0.719</v>
      </c>
      <c r="M271" s="506" t="n">
        <f aca="false">IF(M268&gt;L271,M268,L271)</f>
        <v>0.728</v>
      </c>
      <c r="N271" s="506" t="n">
        <f aca="false">IF(N268&gt;M271,N268,M271)</f>
        <v>0.735</v>
      </c>
      <c r="O271" s="506" t="n">
        <f aca="false">IF(O268&gt;N271,O268,N271)</f>
        <v>0.743</v>
      </c>
      <c r="P271" s="506" t="n">
        <f aca="false">IF(P268&gt;O271,P268,O271)</f>
        <v>0.752</v>
      </c>
      <c r="Q271" s="506" t="n">
        <f aca="false">IF(Q268&gt;P271,Q268,P271)</f>
        <v>0.752</v>
      </c>
      <c r="R271" s="506" t="n">
        <f aca="false">IF(R268&gt;Q271,R268,Q271)</f>
        <v>0.752</v>
      </c>
      <c r="S271" s="506" t="n">
        <f aca="false">IF(S268&gt;R271,S268,R271)</f>
        <v>0.752</v>
      </c>
      <c r="T271" s="506" t="n">
        <f aca="false">IF(T268&gt;S271,T268,S271)</f>
        <v>0.752</v>
      </c>
      <c r="U271" s="506" t="n">
        <f aca="false">IF(U268&gt;T271,U268,T271)</f>
        <v>0.752</v>
      </c>
      <c r="V271" s="506" t="n">
        <f aca="false">IF(V268&gt;U271,V268,U271)</f>
        <v>0.752</v>
      </c>
      <c r="W271" s="506" t="n">
        <f aca="false">IF(W268&gt;V271,W268,V271)</f>
        <v>0.752</v>
      </c>
      <c r="X271" s="506" t="n">
        <f aca="false">IF(X268&gt;W271,X268,W271)</f>
        <v>0.758</v>
      </c>
      <c r="Y271" s="506" t="n">
        <f aca="false">IF(Y268&gt;X271,Y268,X271)</f>
        <v>0.769</v>
      </c>
      <c r="Z271" s="506" t="n">
        <f aca="false">IF(Z268&gt;Y271,Z268,Y271)</f>
        <v>0.769</v>
      </c>
      <c r="AA271" s="506" t="n">
        <f aca="false">IF(AA268&gt;Z271,AA268,Z271)</f>
        <v>0.769</v>
      </c>
      <c r="AB271" s="506" t="n">
        <f aca="false">IF(AB268&gt;AA271,AB268,AA271)</f>
        <v>0.769</v>
      </c>
      <c r="AC271" s="506" t="n">
        <f aca="false">IF(AC268&gt;AB271,AC268,AB271)</f>
        <v>0.78</v>
      </c>
      <c r="AD271" s="506" t="n">
        <f aca="false">IF(AD268&gt;AC271,AD268,AC271)</f>
        <v>0.792</v>
      </c>
      <c r="AE271" s="506" t="n">
        <f aca="false">IF(AE268&gt;AD271,AE268,AD271)</f>
        <v>0.803</v>
      </c>
      <c r="AF271" s="506" t="n">
        <f aca="false">IF(AF268&gt;AE271,AF268,AE271)</f>
        <v>0.816</v>
      </c>
      <c r="AG271" s="506" t="n">
        <f aca="false">IF(AG268&gt;AF271,AG268,AF271)</f>
        <v>0.828</v>
      </c>
      <c r="AH271" s="506" t="n">
        <f aca="false">IF(AH268&gt;AG271,AH268,AG271)</f>
        <v>0.841</v>
      </c>
      <c r="AI271" s="506" t="n">
        <f aca="false">IF(AI268&gt;AH271,AI268,AH271)</f>
        <v>0.854</v>
      </c>
      <c r="AJ271" s="506" t="n">
        <f aca="false">IF(AJ268&gt;AI271,AJ268,AI271)</f>
        <v>0.867</v>
      </c>
      <c r="AK271" s="506" t="n">
        <f aca="false">IF(AK268&gt;AJ271,AK268,AJ271)</f>
        <v>0.881</v>
      </c>
    </row>
    <row r="272" s="430" customFormat="true" ht="15.75" hidden="true" customHeight="false" outlineLevel="0" collapsed="false">
      <c r="A272" s="507" t="s">
        <v>304</v>
      </c>
      <c r="B272" s="508"/>
      <c r="C272" s="508"/>
      <c r="D272" s="508"/>
      <c r="E272" s="508"/>
      <c r="F272" s="508"/>
      <c r="G272" s="509"/>
      <c r="H272" s="509"/>
      <c r="I272" s="509" t="n">
        <v>1</v>
      </c>
      <c r="J272" s="509" t="n">
        <v>1</v>
      </c>
      <c r="K272" s="509" t="n">
        <v>1</v>
      </c>
      <c r="L272" s="509" t="n">
        <v>1</v>
      </c>
      <c r="M272" s="509" t="n">
        <v>1</v>
      </c>
      <c r="N272" s="509" t="n">
        <v>1</v>
      </c>
      <c r="O272" s="509" t="n">
        <v>1</v>
      </c>
      <c r="P272" s="509" t="n">
        <v>1</v>
      </c>
      <c r="Q272" s="509" t="n">
        <v>1</v>
      </c>
      <c r="R272" s="509" t="n">
        <v>1</v>
      </c>
      <c r="S272" s="509" t="n">
        <v>1</v>
      </c>
      <c r="T272" s="509" t="n">
        <v>1</v>
      </c>
      <c r="U272" s="509" t="n">
        <v>1</v>
      </c>
      <c r="V272" s="509" t="n">
        <v>1</v>
      </c>
      <c r="W272" s="509" t="n">
        <v>1</v>
      </c>
      <c r="X272" s="509" t="n">
        <v>1</v>
      </c>
      <c r="Y272" s="509" t="n">
        <v>1</v>
      </c>
      <c r="Z272" s="509" t="n">
        <v>1</v>
      </c>
      <c r="AA272" s="509" t="n">
        <v>1</v>
      </c>
      <c r="AB272" s="509" t="n">
        <v>1</v>
      </c>
      <c r="AC272" s="509" t="n">
        <v>1</v>
      </c>
      <c r="AD272" s="509" t="n">
        <v>1</v>
      </c>
      <c r="AE272" s="509" t="n">
        <v>1</v>
      </c>
      <c r="AF272" s="509" t="n">
        <v>1</v>
      </c>
      <c r="AG272" s="509" t="n">
        <v>1</v>
      </c>
      <c r="AH272" s="509" t="n">
        <v>1</v>
      </c>
      <c r="AI272" s="509" t="n">
        <v>1</v>
      </c>
      <c r="AJ272" s="509" t="n">
        <v>1</v>
      </c>
      <c r="AK272" s="509" t="n">
        <v>1</v>
      </c>
    </row>
    <row r="273" s="277" customFormat="true" ht="15.75" hidden="true" customHeight="false" outlineLevel="0" collapsed="false">
      <c r="A273" s="358"/>
      <c r="B273" s="389"/>
      <c r="C273" s="389"/>
      <c r="D273" s="389" t="n">
        <f aca="false">+D271-C271</f>
        <v>0.026</v>
      </c>
      <c r="E273" s="389" t="n">
        <f aca="false">+E271-D271</f>
        <v>0.085</v>
      </c>
      <c r="F273" s="389" t="n">
        <f aca="false">+F271-E271</f>
        <v>0.064</v>
      </c>
      <c r="G273" s="389" t="n">
        <f aca="false">+G271-F271</f>
        <v>0.243</v>
      </c>
      <c r="H273" s="389" t="n">
        <f aca="false">+H271-G271</f>
        <v>0.148</v>
      </c>
      <c r="I273" s="389" t="n">
        <f aca="false">+I271-H271</f>
        <v>0.00700000000000001</v>
      </c>
      <c r="J273" s="389" t="n">
        <f aca="false">+J271-I271</f>
        <v>0.00800000000000001</v>
      </c>
      <c r="K273" s="389" t="n">
        <f aca="false">+K271-J271</f>
        <v>0.00800000000000001</v>
      </c>
      <c r="L273" s="389" t="n">
        <f aca="false">+L271-K271</f>
        <v>0.00700000000000001</v>
      </c>
      <c r="M273" s="389" t="n">
        <f aca="false">+M271-L271</f>
        <v>0.00900000000000001</v>
      </c>
      <c r="N273" s="389" t="n">
        <f aca="false">+N271-M271</f>
        <v>0.00700000000000001</v>
      </c>
      <c r="O273" s="389" t="n">
        <f aca="false">+O271-N271</f>
        <v>0.00800000000000001</v>
      </c>
      <c r="P273" s="389" t="n">
        <f aca="false">+P271-O271</f>
        <v>0.00900000000000001</v>
      </c>
      <c r="Q273" s="389" t="n">
        <f aca="false">+Q271-P271</f>
        <v>0</v>
      </c>
      <c r="R273" s="389" t="n">
        <f aca="false">+R271-Q271</f>
        <v>0</v>
      </c>
      <c r="S273" s="389" t="n">
        <f aca="false">+S271-R271</f>
        <v>0</v>
      </c>
      <c r="T273" s="389" t="n">
        <f aca="false">+T271-S271</f>
        <v>0</v>
      </c>
      <c r="U273" s="389" t="n">
        <f aca="false">+U271-T271</f>
        <v>0</v>
      </c>
      <c r="V273" s="389" t="n">
        <f aca="false">+V271-U271</f>
        <v>0</v>
      </c>
      <c r="W273" s="389" t="n">
        <f aca="false">+W271-V271</f>
        <v>0</v>
      </c>
      <c r="X273" s="389" t="n">
        <f aca="false">+X271-W271</f>
        <v>0.00600000000000001</v>
      </c>
      <c r="Y273" s="389" t="n">
        <f aca="false">+Y271-X271</f>
        <v>0.011</v>
      </c>
      <c r="Z273" s="389" t="n">
        <f aca="false">+Z271-Y271</f>
        <v>0</v>
      </c>
      <c r="AA273" s="389" t="n">
        <f aca="false">+AA271-Z271</f>
        <v>0</v>
      </c>
      <c r="AB273" s="389" t="n">
        <f aca="false">+AB271-AA271</f>
        <v>0</v>
      </c>
      <c r="AC273" s="389" t="n">
        <f aca="false">+AC271-AB271</f>
        <v>0.011</v>
      </c>
      <c r="AD273" s="389" t="n">
        <f aca="false">+AD271-AC271</f>
        <v>0.012</v>
      </c>
      <c r="AE273" s="389" t="n">
        <f aca="false">+AE271-AD271</f>
        <v>0.011</v>
      </c>
      <c r="AF273" s="389" t="n">
        <f aca="false">+AF271-AE271</f>
        <v>0.0129999999999999</v>
      </c>
      <c r="AG273" s="389" t="n">
        <f aca="false">+AG271-AF271</f>
        <v>0.012</v>
      </c>
      <c r="AH273" s="389" t="n">
        <f aca="false">+AH271-AG271</f>
        <v>0.013</v>
      </c>
      <c r="AI273" s="389" t="n">
        <f aca="false">+AI271-AH271</f>
        <v>0.013</v>
      </c>
      <c r="AJ273" s="389" t="n">
        <f aca="false">+AJ271-AI271</f>
        <v>0.013</v>
      </c>
      <c r="AK273" s="389" t="n">
        <f aca="false">+AK271-AJ271</f>
        <v>0.014</v>
      </c>
    </row>
    <row r="274" s="372" customFormat="true" ht="15.75" hidden="true" customHeight="false" outlineLevel="0" collapsed="false">
      <c r="A274" s="510"/>
      <c r="B274" s="511"/>
      <c r="C274" s="511"/>
      <c r="D274" s="511" t="n">
        <f aca="false">+D271-C271</f>
        <v>0.026</v>
      </c>
      <c r="E274" s="511" t="n">
        <f aca="false">+E271-D271</f>
        <v>0.085</v>
      </c>
      <c r="F274" s="511" t="n">
        <f aca="false">+F271-E271</f>
        <v>0.064</v>
      </c>
      <c r="G274" s="511" t="n">
        <f aca="false">+G271-F271</f>
        <v>0.243</v>
      </c>
      <c r="H274" s="511" t="n">
        <f aca="false">+H271-G271</f>
        <v>0.148</v>
      </c>
      <c r="I274" s="511" t="n">
        <f aca="false">+I271-H271</f>
        <v>0.00700000000000001</v>
      </c>
      <c r="J274" s="511" t="n">
        <f aca="false">+J271-I271</f>
        <v>0.00800000000000001</v>
      </c>
      <c r="K274" s="511" t="n">
        <f aca="false">+K271-J271</f>
        <v>0.00800000000000001</v>
      </c>
      <c r="L274" s="511" t="n">
        <f aca="false">+L271-K271</f>
        <v>0.00700000000000001</v>
      </c>
      <c r="M274" s="511" t="n">
        <f aca="false">+M271-L271</f>
        <v>0.00900000000000001</v>
      </c>
      <c r="N274" s="511" t="n">
        <f aca="false">+N271-M271</f>
        <v>0.00700000000000001</v>
      </c>
      <c r="O274" s="511" t="n">
        <f aca="false">+O271-N271</f>
        <v>0.00800000000000001</v>
      </c>
      <c r="P274" s="511" t="n">
        <f aca="false">+P271-O271</f>
        <v>0.00900000000000001</v>
      </c>
      <c r="Q274" s="511" t="n">
        <f aca="false">+Q271-P271</f>
        <v>0</v>
      </c>
      <c r="R274" s="511" t="n">
        <f aca="false">+R271-Q271</f>
        <v>0</v>
      </c>
      <c r="S274" s="511" t="n">
        <f aca="false">+S271-R271</f>
        <v>0</v>
      </c>
      <c r="T274" s="511" t="n">
        <f aca="false">+T271-S271</f>
        <v>0</v>
      </c>
      <c r="U274" s="511" t="n">
        <f aca="false">+U271-T271</f>
        <v>0</v>
      </c>
      <c r="V274" s="511" t="n">
        <f aca="false">+V271-U271</f>
        <v>0</v>
      </c>
      <c r="W274" s="511" t="n">
        <f aca="false">+W271-V271</f>
        <v>0</v>
      </c>
      <c r="X274" s="511" t="n">
        <f aca="false">+X271-W271</f>
        <v>0.00600000000000001</v>
      </c>
      <c r="Y274" s="511" t="n">
        <f aca="false">+Y271-X271</f>
        <v>0.011</v>
      </c>
      <c r="Z274" s="511" t="n">
        <f aca="false">+Z271-Y271</f>
        <v>0</v>
      </c>
      <c r="AA274" s="511" t="n">
        <f aca="false">+AA271-Z271</f>
        <v>0</v>
      </c>
      <c r="AB274" s="511" t="n">
        <f aca="false">+AB271-AA271</f>
        <v>0</v>
      </c>
      <c r="AC274" s="511" t="n">
        <f aca="false">+AC271-AB271</f>
        <v>0.011</v>
      </c>
      <c r="AD274" s="511" t="n">
        <f aca="false">+AD271-AC271</f>
        <v>0.012</v>
      </c>
      <c r="AE274" s="511" t="n">
        <f aca="false">+AE271-AD271</f>
        <v>0.011</v>
      </c>
      <c r="AF274" s="511" t="n">
        <f aca="false">+AF271-AE271</f>
        <v>0.0129999999999999</v>
      </c>
      <c r="AG274" s="511" t="n">
        <f aca="false">+AG271-AF271</f>
        <v>0.012</v>
      </c>
      <c r="AH274" s="511" t="n">
        <f aca="false">+AH271-AG271</f>
        <v>0.013</v>
      </c>
      <c r="AI274" s="511" t="n">
        <f aca="false">+AI271-AH271</f>
        <v>0.013</v>
      </c>
      <c r="AJ274" s="511" t="n">
        <f aca="false">+AJ271-AI271</f>
        <v>0.013</v>
      </c>
      <c r="AK274" s="511" t="n">
        <f aca="false">+AK271-AJ271</f>
        <v>0.014</v>
      </c>
    </row>
    <row r="275" customFormat="false" ht="15.75" hidden="false" customHeight="false" outlineLevel="0" collapsed="false">
      <c r="A275" s="359" t="str">
        <f aca="false">+A295</f>
        <v>Kanalizācijas pakalpojumi</v>
      </c>
      <c r="B275" s="498"/>
      <c r="C275" s="512"/>
      <c r="D275" s="512"/>
      <c r="E275" s="512"/>
      <c r="F275" s="512"/>
      <c r="G275" s="512"/>
      <c r="H275" s="512"/>
      <c r="I275" s="512"/>
      <c r="J275" s="512"/>
      <c r="K275" s="512"/>
      <c r="L275" s="512"/>
      <c r="M275" s="512"/>
      <c r="N275" s="512"/>
      <c r="O275" s="512"/>
      <c r="P275" s="512"/>
      <c r="Q275" s="512"/>
      <c r="R275" s="512"/>
      <c r="S275" s="512"/>
      <c r="T275" s="512"/>
      <c r="U275" s="512"/>
      <c r="V275" s="512"/>
      <c r="W275" s="512"/>
      <c r="X275" s="512"/>
      <c r="Y275" s="512"/>
      <c r="Z275" s="512"/>
      <c r="AA275" s="512"/>
      <c r="AB275" s="512"/>
      <c r="AC275" s="512"/>
      <c r="AD275" s="512"/>
      <c r="AE275" s="512"/>
      <c r="AF275" s="512"/>
      <c r="AG275" s="512"/>
      <c r="AH275" s="512"/>
      <c r="AI275" s="512"/>
      <c r="AJ275" s="512"/>
      <c r="AK275" s="512"/>
    </row>
    <row r="276" s="277" customFormat="true" ht="15.75" hidden="true" customHeight="false" outlineLevel="0" collapsed="false">
      <c r="A276" s="359"/>
      <c r="B276" s="495"/>
      <c r="C276" s="495"/>
      <c r="D276" s="495"/>
      <c r="E276" s="495"/>
      <c r="F276" s="495"/>
      <c r="G276" s="495"/>
      <c r="H276" s="495"/>
      <c r="I276" s="495"/>
      <c r="J276" s="495"/>
      <c r="K276" s="495"/>
      <c r="L276" s="495"/>
      <c r="M276" s="495"/>
      <c r="N276" s="495"/>
      <c r="O276" s="495"/>
      <c r="P276" s="495"/>
      <c r="Q276" s="495"/>
      <c r="R276" s="495"/>
      <c r="S276" s="495"/>
      <c r="T276" s="495"/>
      <c r="U276" s="495"/>
      <c r="V276" s="495"/>
      <c r="W276" s="495"/>
      <c r="X276" s="495"/>
      <c r="Y276" s="495"/>
      <c r="Z276" s="495"/>
      <c r="AA276" s="495"/>
      <c r="AB276" s="495"/>
      <c r="AC276" s="495"/>
      <c r="AD276" s="495"/>
      <c r="AE276" s="495"/>
      <c r="AF276" s="495"/>
      <c r="AG276" s="495"/>
      <c r="AH276" s="495"/>
      <c r="AI276" s="495"/>
      <c r="AJ276" s="495"/>
      <c r="AK276" s="495"/>
    </row>
    <row r="277" s="256" customFormat="true" ht="15.75" hidden="false" customHeight="false" outlineLevel="0" collapsed="false">
      <c r="A277" s="499" t="s">
        <v>300</v>
      </c>
      <c r="B277" s="500"/>
      <c r="C277" s="500"/>
      <c r="D277" s="500" t="n">
        <f aca="false">ROUND(D115+('2. AprekTab'!D37+'2. AprekTab'!D44+'2. AprekTab'!D51)*0+'2. AprekTab'!D69,3)</f>
        <v>0.48</v>
      </c>
      <c r="E277" s="500" t="n">
        <f aca="false">ROUND(E115+('2. AprekTab'!E37+'2. AprekTab'!E44+'2. AprekTab'!E51)*0+'2. AprekTab'!E69,3)</f>
        <v>0.528</v>
      </c>
      <c r="F277" s="500" t="n">
        <f aca="false">ROUND(F115+('2. AprekTab'!F37+'2. AprekTab'!F44+'2. AprekTab'!F51)*0+'2. AprekTab'!F69,3)</f>
        <v>0.534</v>
      </c>
      <c r="G277" s="500" t="n">
        <f aca="false">'Tarifu aprēķins AR PROJEKTU'!F34</f>
        <v>0.546</v>
      </c>
      <c r="H277" s="500" t="n">
        <f aca="false">'Tarifu aprēķins AR PROJEKTU'!G34</f>
        <v>0.649</v>
      </c>
      <c r="I277" s="500" t="n">
        <f aca="false">'Tarifu aprēķins AR PROJEKTU'!H34</f>
        <v>0.656</v>
      </c>
      <c r="J277" s="500" t="n">
        <f aca="false">'Tarifu aprēķins AR PROJEKTU'!I34</f>
        <v>0.663</v>
      </c>
      <c r="K277" s="500" t="n">
        <f aca="false">'Tarifu aprēķins AR PROJEKTU'!J34</f>
        <v>0.672</v>
      </c>
      <c r="L277" s="500" t="n">
        <f aca="false">'Tarifu aprēķins AR PROJEKTU'!K34</f>
        <v>0.68</v>
      </c>
      <c r="M277" s="500" t="n">
        <f aca="false">'Tarifu aprēķins AR PROJEKTU'!L34</f>
        <v>0.689</v>
      </c>
      <c r="N277" s="500" t="n">
        <f aca="false">'Tarifu aprēķins AR PROJEKTU'!M34</f>
        <v>0.697</v>
      </c>
      <c r="O277" s="500" t="n">
        <f aca="false">'Tarifu aprēķins AR PROJEKTU'!N34</f>
        <v>0.698</v>
      </c>
      <c r="P277" s="500" t="n">
        <f aca="false">'Tarifu aprēķins AR PROJEKTU'!O34</f>
        <v>0.708</v>
      </c>
      <c r="Q277" s="500" t="n">
        <f aca="false">'Tarifu aprēķins AR PROJEKTU'!P34</f>
        <v>0.718</v>
      </c>
      <c r="R277" s="500" t="n">
        <f aca="false">'Tarifu aprēķins AR PROJEKTU'!Q34</f>
        <v>0.721</v>
      </c>
      <c r="S277" s="500" t="n">
        <f aca="false">'Tarifu aprēķins AR PROJEKTU'!R34</f>
        <v>0.721</v>
      </c>
      <c r="T277" s="500" t="n">
        <f aca="false">'Tarifu aprēķins AR PROJEKTU'!S34</f>
        <v>0.721</v>
      </c>
      <c r="U277" s="500" t="n">
        <f aca="false">'Tarifu aprēķins AR PROJEKTU'!T34</f>
        <v>0.721</v>
      </c>
      <c r="V277" s="500" t="n">
        <f aca="false">'Tarifu aprēķins AR PROJEKTU'!U34</f>
        <v>0.723</v>
      </c>
      <c r="W277" s="500" t="n">
        <f aca="false">'Tarifu aprēķins AR PROJEKTU'!V34</f>
        <v>0.723</v>
      </c>
      <c r="X277" s="500" t="n">
        <f aca="false">'Tarifu aprēķins AR PROJEKTU'!W34</f>
        <v>0.735</v>
      </c>
      <c r="Y277" s="500" t="n">
        <f aca="false">'Tarifu aprēķins AR PROJEKTU'!X34</f>
        <v>0.745</v>
      </c>
      <c r="Z277" s="500" t="n">
        <f aca="false">'Tarifu aprēķins AR PROJEKTU'!Y34</f>
        <v>0.756</v>
      </c>
      <c r="AA277" s="500" t="n">
        <f aca="false">'Tarifu aprēķins AR PROJEKTU'!Z34</f>
        <v>0.769</v>
      </c>
      <c r="AB277" s="500" t="n">
        <f aca="false">'Tarifu aprēķins AR PROJEKTU'!AA34</f>
        <v>0.78</v>
      </c>
      <c r="AC277" s="500" t="n">
        <f aca="false">'Tarifu aprēķins AR PROJEKTU'!AB34</f>
        <v>0.792</v>
      </c>
      <c r="AD277" s="500" t="n">
        <f aca="false">'Tarifu aprēķins AR PROJEKTU'!AC34</f>
        <v>0.805</v>
      </c>
      <c r="AE277" s="500" t="n">
        <f aca="false">'Tarifu aprēķins AR PROJEKTU'!AD34</f>
        <v>0.817</v>
      </c>
      <c r="AF277" s="500" t="n">
        <f aca="false">'Tarifu aprēķins AR PROJEKTU'!AE34</f>
        <v>0.83</v>
      </c>
      <c r="AG277" s="500" t="n">
        <f aca="false">'Tarifu aprēķins AR PROJEKTU'!AF34</f>
        <v>0.843</v>
      </c>
      <c r="AH277" s="500" t="n">
        <f aca="false">'Tarifu aprēķins AR PROJEKTU'!AG34</f>
        <v>0.856</v>
      </c>
      <c r="AI277" s="500" t="n">
        <f aca="false">'Tarifu aprēķins AR PROJEKTU'!AH34</f>
        <v>0.87</v>
      </c>
      <c r="AJ277" s="500" t="n">
        <f aca="false">'Tarifu aprēķins AR PROJEKTU'!AI34</f>
        <v>0.883</v>
      </c>
      <c r="AK277" s="500" t="n">
        <f aca="false">'Tarifu aprēķins AR PROJEKTU'!AJ34</f>
        <v>0.899</v>
      </c>
    </row>
    <row r="278" s="437" customFormat="true" ht="15.75" hidden="true" customHeight="false" outlineLevel="0" collapsed="false">
      <c r="A278" s="435"/>
      <c r="B278" s="513"/>
      <c r="C278" s="513"/>
      <c r="D278" s="513"/>
      <c r="E278" s="513"/>
      <c r="F278" s="513"/>
      <c r="G278" s="500"/>
      <c r="H278" s="500"/>
      <c r="I278" s="500"/>
      <c r="J278" s="500" t="n">
        <f aca="false">+J277-I277</f>
        <v>0.00700000000000001</v>
      </c>
      <c r="K278" s="500" t="n">
        <f aca="false">+K277-J277</f>
        <v>0.00900000000000001</v>
      </c>
      <c r="L278" s="500" t="n">
        <f aca="false">+L277-K277</f>
        <v>0.00800000000000001</v>
      </c>
      <c r="M278" s="500" t="n">
        <f aca="false">+M277-L277</f>
        <v>0.0089999999999999</v>
      </c>
      <c r="N278" s="500" t="n">
        <f aca="false">+N277-M277</f>
        <v>0.00800000000000001</v>
      </c>
      <c r="O278" s="500" t="n">
        <f aca="false">+O277-N277</f>
        <v>0.001</v>
      </c>
      <c r="P278" s="500" t="n">
        <f aca="false">+P277-O277</f>
        <v>0.01</v>
      </c>
      <c r="Q278" s="500" t="n">
        <f aca="false">+Q277-P277</f>
        <v>0.01</v>
      </c>
      <c r="R278" s="500" t="n">
        <f aca="false">+R277-Q277</f>
        <v>0.003</v>
      </c>
      <c r="S278" s="500" t="n">
        <f aca="false">+S277-R277</f>
        <v>0</v>
      </c>
      <c r="T278" s="500" t="n">
        <f aca="false">+T277-S277</f>
        <v>0</v>
      </c>
      <c r="U278" s="500" t="n">
        <f aca="false">+U277-T277</f>
        <v>0</v>
      </c>
      <c r="V278" s="500" t="n">
        <f aca="false">+V277-U277</f>
        <v>0.002</v>
      </c>
      <c r="W278" s="500" t="n">
        <f aca="false">+W277-V277</f>
        <v>0</v>
      </c>
      <c r="X278" s="500" t="n">
        <f aca="false">+X277-W277</f>
        <v>0.012</v>
      </c>
      <c r="Y278" s="500" t="n">
        <f aca="false">+Y277-X277</f>
        <v>0.01</v>
      </c>
      <c r="Z278" s="500" t="n">
        <f aca="false">+Z277-Y277</f>
        <v>0.011</v>
      </c>
      <c r="AA278" s="500" t="n">
        <f aca="false">+AA277-Z277</f>
        <v>0.013</v>
      </c>
      <c r="AB278" s="500" t="n">
        <f aca="false">+AB277-AA277</f>
        <v>0.011</v>
      </c>
      <c r="AC278" s="500" t="n">
        <f aca="false">+AC277-AB277</f>
        <v>0.012</v>
      </c>
      <c r="AD278" s="500" t="n">
        <f aca="false">+AD277-AC277</f>
        <v>0.013</v>
      </c>
      <c r="AE278" s="500" t="n">
        <f aca="false">+AE277-AD277</f>
        <v>0.0119999999999999</v>
      </c>
      <c r="AF278" s="500" t="n">
        <f aca="false">+AF277-AE277</f>
        <v>0.013</v>
      </c>
      <c r="AG278" s="500" t="n">
        <f aca="false">+AG277-AF277</f>
        <v>0.013</v>
      </c>
      <c r="AH278" s="500" t="n">
        <f aca="false">+AH277-AG277</f>
        <v>0.013</v>
      </c>
      <c r="AI278" s="500" t="n">
        <f aca="false">+AI277-AH277</f>
        <v>0.014</v>
      </c>
      <c r="AJ278" s="500" t="n">
        <f aca="false">+AJ277-AI277</f>
        <v>0.013</v>
      </c>
      <c r="AK278" s="500" t="n">
        <f aca="false">+AK277-AJ277</f>
        <v>0.016</v>
      </c>
    </row>
    <row r="279" s="428" customFormat="true" ht="15.75" hidden="false" customHeight="false" outlineLevel="0" collapsed="false">
      <c r="A279" s="427" t="s">
        <v>301</v>
      </c>
      <c r="B279" s="514"/>
      <c r="C279" s="514"/>
      <c r="D279" s="514" t="n">
        <f aca="false">D277-C277</f>
        <v>0.48</v>
      </c>
      <c r="E279" s="514" t="n">
        <f aca="false">E277-D277</f>
        <v>0.048</v>
      </c>
      <c r="F279" s="514" t="n">
        <f aca="false">F277-E277</f>
        <v>0.00600000000000001</v>
      </c>
      <c r="G279" s="514" t="n">
        <f aca="false">G277-F277</f>
        <v>0.012</v>
      </c>
      <c r="H279" s="514" t="n">
        <f aca="false">H277-G277</f>
        <v>0.103</v>
      </c>
      <c r="I279" s="514" t="n">
        <f aca="false">I277-H277</f>
        <v>0.00700000000000001</v>
      </c>
      <c r="J279" s="514" t="n">
        <f aca="false">J277-I277</f>
        <v>0.00700000000000001</v>
      </c>
      <c r="K279" s="514" t="n">
        <f aca="false">K277-J277</f>
        <v>0.00900000000000001</v>
      </c>
      <c r="L279" s="514" t="n">
        <f aca="false">L277-K277</f>
        <v>0.00800000000000001</v>
      </c>
      <c r="M279" s="514" t="n">
        <f aca="false">M277-L277</f>
        <v>0.0089999999999999</v>
      </c>
      <c r="N279" s="514" t="n">
        <f aca="false">N277-M277</f>
        <v>0.00800000000000001</v>
      </c>
      <c r="O279" s="514" t="n">
        <f aca="false">O277-N277</f>
        <v>0.001</v>
      </c>
      <c r="P279" s="514" t="n">
        <f aca="false">P277-O277</f>
        <v>0.01</v>
      </c>
      <c r="Q279" s="514" t="n">
        <f aca="false">Q277-P277</f>
        <v>0.01</v>
      </c>
      <c r="R279" s="514" t="n">
        <f aca="false">R277-Q277</f>
        <v>0.003</v>
      </c>
      <c r="S279" s="514" t="n">
        <f aca="false">S277-R277</f>
        <v>0</v>
      </c>
      <c r="T279" s="514" t="n">
        <f aca="false">T277-S277</f>
        <v>0</v>
      </c>
      <c r="U279" s="514" t="n">
        <f aca="false">U277-T277</f>
        <v>0</v>
      </c>
      <c r="V279" s="514" t="n">
        <f aca="false">V277-U277</f>
        <v>0.002</v>
      </c>
      <c r="W279" s="514" t="n">
        <f aca="false">W277-V277</f>
        <v>0</v>
      </c>
      <c r="X279" s="514" t="n">
        <f aca="false">X277-W277</f>
        <v>0.012</v>
      </c>
      <c r="Y279" s="514" t="n">
        <f aca="false">Y277-X277</f>
        <v>0.01</v>
      </c>
      <c r="Z279" s="514" t="n">
        <f aca="false">Z277-Y277</f>
        <v>0.011</v>
      </c>
      <c r="AA279" s="514" t="n">
        <f aca="false">AA277-Z277</f>
        <v>0.013</v>
      </c>
      <c r="AB279" s="514" t="n">
        <f aca="false">AB277-AA277</f>
        <v>0.011</v>
      </c>
      <c r="AC279" s="514" t="n">
        <f aca="false">AC277-AB277</f>
        <v>0.012</v>
      </c>
      <c r="AD279" s="514" t="n">
        <f aca="false">AD277-AC277</f>
        <v>0.013</v>
      </c>
      <c r="AE279" s="514" t="n">
        <f aca="false">AE277-AD277</f>
        <v>0.0119999999999999</v>
      </c>
      <c r="AF279" s="514" t="n">
        <f aca="false">AF277-AE277</f>
        <v>0.013</v>
      </c>
      <c r="AG279" s="514" t="n">
        <f aca="false">AG277-AF277</f>
        <v>0.013</v>
      </c>
      <c r="AH279" s="514" t="n">
        <f aca="false">AH277-AG277</f>
        <v>0.013</v>
      </c>
      <c r="AI279" s="514" t="n">
        <f aca="false">AI277-AH277</f>
        <v>0.014</v>
      </c>
      <c r="AJ279" s="514" t="n">
        <f aca="false">AJ277-AI277</f>
        <v>0.013</v>
      </c>
      <c r="AK279" s="514" t="n">
        <f aca="false">AK277-AJ277</f>
        <v>0.016</v>
      </c>
    </row>
    <row r="280" s="428" customFormat="true" ht="15.75" hidden="false" customHeight="false" outlineLevel="0" collapsed="false">
      <c r="A280" s="427" t="s">
        <v>302</v>
      </c>
      <c r="B280" s="514"/>
      <c r="C280" s="514"/>
      <c r="D280" s="514" t="n">
        <f aca="false">D260-D277</f>
        <v>0.780999615371797</v>
      </c>
      <c r="E280" s="514" t="n">
        <f aca="false">E260-E277</f>
        <v>0.599844258213978</v>
      </c>
      <c r="F280" s="514" t="n">
        <f aca="false">F260-F277</f>
        <v>0.5673859571678</v>
      </c>
      <c r="G280" s="514" t="n">
        <f aca="false">G260-G277</f>
        <v>0.417172043059857</v>
      </c>
      <c r="H280" s="514" t="n">
        <f aca="false">H260-H277</f>
        <v>0.133853018623511</v>
      </c>
      <c r="I280" s="514" t="n">
        <f aca="false">I260-I277</f>
        <v>0.141981565092345</v>
      </c>
      <c r="J280" s="514" t="n">
        <f aca="false">J260-J277</f>
        <v>0.149802136893025</v>
      </c>
      <c r="K280" s="514" t="n">
        <f aca="false">K260-K277</f>
        <v>0.157176908759309</v>
      </c>
      <c r="L280" s="514" t="n">
        <f aca="false">L260-L277</f>
        <v>0.165822953073375</v>
      </c>
      <c r="M280" s="514" t="n">
        <f aca="false">M260-M277</f>
        <v>0.173207659837611</v>
      </c>
      <c r="N280" s="514" t="n">
        <f aca="false">N260-N277</f>
        <v>0.182480807585339</v>
      </c>
      <c r="O280" s="514" t="n">
        <f aca="false">O260-O277</f>
        <v>0.193871379178849</v>
      </c>
      <c r="P280" s="514" t="n">
        <f aca="false">P260-P277</f>
        <v>0.201840404235901</v>
      </c>
      <c r="Q280" s="514" t="n">
        <f aca="false">Q260-Q277</f>
        <v>0.215826678781285</v>
      </c>
      <c r="R280" s="514" t="n">
        <f aca="false">R260-R277</f>
        <v>0.232599513063392</v>
      </c>
      <c r="S280" s="514" t="n">
        <f aca="false">S260-S277</f>
        <v>0.250718178894935</v>
      </c>
      <c r="T280" s="514" t="n">
        <f aca="false">T260-T277</f>
        <v>0.269180894828128</v>
      </c>
      <c r="U280" s="514" t="n">
        <f aca="false">U260-U277</f>
        <v>0.287994714281912</v>
      </c>
      <c r="V280" s="514" t="n">
        <f aca="false">V260-V277</f>
        <v>0.306619971725236</v>
      </c>
      <c r="W280" s="514" t="n">
        <f aca="false">W260-W277</f>
        <v>0.326182434120102</v>
      </c>
      <c r="X280" s="514" t="n">
        <f aca="false">X260-X277</f>
        <v>0.338758092225279</v>
      </c>
      <c r="Y280" s="514" t="n">
        <f aca="false">Y260-Y277</f>
        <v>0.348663267490546</v>
      </c>
      <c r="Z280" s="514" t="n">
        <f aca="false">Z260-Z277</f>
        <v>0.366740137976048</v>
      </c>
      <c r="AA280" s="514" t="n">
        <f aca="false">AA260-AA277</f>
        <v>0.384908415135863</v>
      </c>
      <c r="AB280" s="514" t="n">
        <f aca="false">AB260-AB277</f>
        <v>0.404182595646054</v>
      </c>
      <c r="AC280" s="514" t="n">
        <f aca="false">AC260-AC277</f>
        <v>0.415319416344758</v>
      </c>
      <c r="AD280" s="514" t="n">
        <f aca="false">AD260-AD277</f>
        <v>0.425877383692981</v>
      </c>
      <c r="AE280" s="514" t="n">
        <f aca="false">AE260-AE277</f>
        <v>0.437888287286972</v>
      </c>
      <c r="AF280" s="514" t="n">
        <f aca="false">AF260-AF277</f>
        <v>0.448558491466018</v>
      </c>
      <c r="AG280" s="514" t="n">
        <f aca="false">AG260-AG277</f>
        <v>0.460460181419502</v>
      </c>
      <c r="AH280" s="514" t="n">
        <f aca="false">AH260-AH277</f>
        <v>0.472044679186649</v>
      </c>
      <c r="AI280" s="514" t="n">
        <f aca="false">AI260-AI277</f>
        <v>0.483870094302806</v>
      </c>
      <c r="AJ280" s="514" t="n">
        <f aca="false">AJ260-AJ277</f>
        <v>0.496404826440268</v>
      </c>
      <c r="AK280" s="514" t="n">
        <f aca="false">AK260-AK277</f>
        <v>0.507963687667372</v>
      </c>
    </row>
    <row r="281" s="437" customFormat="true" ht="15" hidden="true" customHeight="true" outlineLevel="0" collapsed="false">
      <c r="A281" s="435"/>
      <c r="B281" s="515"/>
      <c r="C281" s="515"/>
      <c r="D281" s="515"/>
      <c r="E281" s="515"/>
      <c r="F281" s="515"/>
      <c r="G281" s="515"/>
      <c r="H281" s="515"/>
      <c r="I281" s="515"/>
      <c r="J281" s="515"/>
      <c r="K281" s="515"/>
      <c r="L281" s="515"/>
      <c r="M281" s="515"/>
      <c r="N281" s="515"/>
      <c r="O281" s="515"/>
      <c r="P281" s="515"/>
      <c r="Q281" s="515"/>
      <c r="R281" s="515"/>
      <c r="S281" s="515"/>
      <c r="T281" s="515"/>
      <c r="U281" s="515"/>
      <c r="V281" s="515"/>
      <c r="W281" s="515"/>
      <c r="X281" s="515"/>
      <c r="Y281" s="515"/>
      <c r="Z281" s="515"/>
      <c r="AA281" s="515"/>
      <c r="AB281" s="515"/>
      <c r="AC281" s="515"/>
      <c r="AD281" s="515"/>
      <c r="AE281" s="515"/>
      <c r="AF281" s="515"/>
      <c r="AG281" s="515"/>
      <c r="AH281" s="515"/>
      <c r="AI281" s="515"/>
      <c r="AJ281" s="515"/>
      <c r="AK281" s="515"/>
    </row>
    <row r="282" s="256" customFormat="true" ht="15.75" hidden="false" customHeight="false" outlineLevel="0" collapsed="false">
      <c r="A282" s="499" t="s">
        <v>303</v>
      </c>
      <c r="B282" s="505"/>
      <c r="C282" s="505" t="n">
        <f aca="false">+C299</f>
        <v>0.263</v>
      </c>
      <c r="D282" s="505" t="n">
        <f aca="false">+D299</f>
        <v>0.278</v>
      </c>
      <c r="E282" s="505" t="n">
        <f aca="false">E299</f>
        <v>0.33</v>
      </c>
      <c r="F282" s="505" t="n">
        <f aca="false">F299</f>
        <v>0.405</v>
      </c>
      <c r="G282" s="505" t="n">
        <f aca="false">IF(G277&gt;F282,G277,F282)</f>
        <v>0.546</v>
      </c>
      <c r="H282" s="505" t="n">
        <f aca="false">IF(H277&gt;G282,H277,G282)</f>
        <v>0.649</v>
      </c>
      <c r="I282" s="505" t="n">
        <f aca="false">IF(I277&gt;H282,I277,H282)</f>
        <v>0.656</v>
      </c>
      <c r="J282" s="505" t="n">
        <f aca="false">IF(J277&gt;I282,J277,I282)</f>
        <v>0.663</v>
      </c>
      <c r="K282" s="505" t="n">
        <f aca="false">IF(K277&gt;J282,K277,J282)</f>
        <v>0.672</v>
      </c>
      <c r="L282" s="505" t="n">
        <f aca="false">IF(L277&gt;K282,L277,K282)</f>
        <v>0.68</v>
      </c>
      <c r="M282" s="505" t="n">
        <f aca="false">IF(M277&gt;L282,M277,L282)</f>
        <v>0.689</v>
      </c>
      <c r="N282" s="505" t="n">
        <f aca="false">IF(N277&gt;M282,N277,M282)</f>
        <v>0.697</v>
      </c>
      <c r="O282" s="505" t="n">
        <f aca="false">IF(O277&gt;N282,O277,N282)</f>
        <v>0.698</v>
      </c>
      <c r="P282" s="505" t="n">
        <f aca="false">IF(P277&gt;O282,P277,O282)</f>
        <v>0.708</v>
      </c>
      <c r="Q282" s="505" t="n">
        <f aca="false">IF(Q277&gt;P282,Q277,P282)</f>
        <v>0.718</v>
      </c>
      <c r="R282" s="505" t="n">
        <f aca="false">IF(R277&gt;Q282,R277,Q282)</f>
        <v>0.721</v>
      </c>
      <c r="S282" s="505" t="n">
        <f aca="false">IF(S277&gt;R282,S277,R282)</f>
        <v>0.721</v>
      </c>
      <c r="T282" s="505" t="n">
        <f aca="false">IF(T277&gt;S282,T277,S282)</f>
        <v>0.721</v>
      </c>
      <c r="U282" s="505" t="n">
        <f aca="false">IF(U277&gt;T282,U277,T282)</f>
        <v>0.721</v>
      </c>
      <c r="V282" s="505" t="n">
        <f aca="false">IF(V277&gt;U282,V277,U282)</f>
        <v>0.723</v>
      </c>
      <c r="W282" s="505" t="n">
        <f aca="false">IF(W277&gt;V282,W277,V282)</f>
        <v>0.723</v>
      </c>
      <c r="X282" s="505" t="n">
        <f aca="false">IF(X277&gt;W282,X277,W282)</f>
        <v>0.735</v>
      </c>
      <c r="Y282" s="505" t="n">
        <f aca="false">IF(Y277&gt;X282,Y277,X282)</f>
        <v>0.745</v>
      </c>
      <c r="Z282" s="505" t="n">
        <f aca="false">IF(Z277&gt;Y282,Z277,Y282)</f>
        <v>0.756</v>
      </c>
      <c r="AA282" s="505" t="n">
        <f aca="false">IF(AA277&gt;Z282,AA277,Z282)</f>
        <v>0.769</v>
      </c>
      <c r="AB282" s="505" t="n">
        <f aca="false">IF(AB277&gt;AA282,AB277,AA282)</f>
        <v>0.78</v>
      </c>
      <c r="AC282" s="505" t="n">
        <f aca="false">IF(AC277&gt;AB282,AC277,AB282)</f>
        <v>0.792</v>
      </c>
      <c r="AD282" s="505" t="n">
        <f aca="false">IF(AD277&gt;AC282,AD277,AC282)</f>
        <v>0.805</v>
      </c>
      <c r="AE282" s="505" t="n">
        <f aca="false">IF(AE277&gt;AD282,AE277,AD282)</f>
        <v>0.817</v>
      </c>
      <c r="AF282" s="505" t="n">
        <f aca="false">IF(AF277&gt;AE282,AF277,AE282)</f>
        <v>0.83</v>
      </c>
      <c r="AG282" s="505" t="n">
        <f aca="false">IF(AG277&gt;AF282,AG277,AF282)</f>
        <v>0.843</v>
      </c>
      <c r="AH282" s="505" t="n">
        <f aca="false">IF(AH277&gt;AG282,AH277,AG282)</f>
        <v>0.856</v>
      </c>
      <c r="AI282" s="505" t="n">
        <f aca="false">IF(AI277&gt;AH282,AI277,AH282)</f>
        <v>0.87</v>
      </c>
      <c r="AJ282" s="505" t="n">
        <f aca="false">IF(AJ277&gt;AI282,AJ277,AI282)</f>
        <v>0.883</v>
      </c>
      <c r="AK282" s="505" t="n">
        <f aca="false">IF(AK277&gt;AJ282,AK277,AJ282)</f>
        <v>0.899</v>
      </c>
    </row>
    <row r="283" s="430" customFormat="true" ht="15.75" hidden="true" customHeight="false" outlineLevel="0" collapsed="false">
      <c r="A283" s="429"/>
      <c r="B283" s="508"/>
      <c r="C283" s="508"/>
      <c r="D283" s="508"/>
      <c r="E283" s="508"/>
      <c r="F283" s="508"/>
      <c r="G283" s="516"/>
      <c r="H283" s="516"/>
      <c r="I283" s="516"/>
      <c r="J283" s="516"/>
      <c r="K283" s="516"/>
      <c r="L283" s="516"/>
      <c r="M283" s="516"/>
      <c r="N283" s="516"/>
      <c r="O283" s="516"/>
      <c r="P283" s="516"/>
      <c r="Q283" s="516"/>
      <c r="R283" s="516"/>
      <c r="S283" s="516"/>
      <c r="T283" s="516"/>
      <c r="U283" s="516"/>
      <c r="V283" s="516"/>
      <c r="W283" s="516"/>
      <c r="X283" s="516"/>
      <c r="Y283" s="516"/>
      <c r="Z283" s="516" t="n">
        <v>1</v>
      </c>
      <c r="AA283" s="516" t="n">
        <v>1</v>
      </c>
      <c r="AB283" s="516" t="n">
        <v>1</v>
      </c>
      <c r="AC283" s="516" t="n">
        <v>1</v>
      </c>
      <c r="AD283" s="516" t="n">
        <v>1</v>
      </c>
      <c r="AE283" s="516" t="n">
        <v>1</v>
      </c>
      <c r="AF283" s="516" t="n">
        <v>1</v>
      </c>
      <c r="AG283" s="516" t="n">
        <v>1</v>
      </c>
      <c r="AH283" s="516" t="n">
        <v>1</v>
      </c>
      <c r="AI283" s="516" t="n">
        <v>1</v>
      </c>
      <c r="AJ283" s="516" t="n">
        <v>1</v>
      </c>
      <c r="AK283" s="516" t="n">
        <v>1</v>
      </c>
    </row>
    <row r="284" s="519" customFormat="true" ht="15.75" hidden="true" customHeight="false" outlineLevel="0" collapsed="false">
      <c r="A284" s="517"/>
      <c r="B284" s="518"/>
      <c r="C284" s="518"/>
      <c r="D284" s="518" t="n">
        <f aca="false">+D282-C282</f>
        <v>0.015</v>
      </c>
      <c r="E284" s="518" t="n">
        <f aca="false">+E282-D282</f>
        <v>0.052</v>
      </c>
      <c r="F284" s="518" t="n">
        <f aca="false">+F282-E282</f>
        <v>0.075</v>
      </c>
      <c r="G284" s="518" t="n">
        <f aca="false">+G282-F282</f>
        <v>0.141</v>
      </c>
      <c r="H284" s="518" t="n">
        <f aca="false">+H282-G282</f>
        <v>0.103</v>
      </c>
      <c r="I284" s="518" t="n">
        <f aca="false">+I282-H282</f>
        <v>0.00700000000000001</v>
      </c>
      <c r="J284" s="518" t="n">
        <f aca="false">+J282-I282</f>
        <v>0.00700000000000001</v>
      </c>
      <c r="K284" s="518" t="n">
        <f aca="false">+K282-J282</f>
        <v>0.00900000000000001</v>
      </c>
      <c r="L284" s="518" t="n">
        <f aca="false">+L282-K282</f>
        <v>0.00800000000000001</v>
      </c>
      <c r="M284" s="518" t="n">
        <f aca="false">+M282-L282</f>
        <v>0.0089999999999999</v>
      </c>
      <c r="N284" s="518" t="n">
        <f aca="false">+N282-M282</f>
        <v>0.00800000000000001</v>
      </c>
      <c r="O284" s="518" t="n">
        <f aca="false">+O282-N282</f>
        <v>0.001</v>
      </c>
      <c r="P284" s="518" t="n">
        <f aca="false">+P282-O282</f>
        <v>0.01</v>
      </c>
      <c r="Q284" s="518" t="n">
        <f aca="false">+Q282-P282</f>
        <v>0.01</v>
      </c>
      <c r="R284" s="518" t="n">
        <f aca="false">+R282-Q282</f>
        <v>0.003</v>
      </c>
      <c r="S284" s="518" t="n">
        <f aca="false">+S282-R282</f>
        <v>0</v>
      </c>
      <c r="T284" s="518" t="n">
        <f aca="false">+T282-S282</f>
        <v>0</v>
      </c>
      <c r="U284" s="518" t="n">
        <f aca="false">+U282-T282</f>
        <v>0</v>
      </c>
      <c r="V284" s="518" t="n">
        <f aca="false">+V282-U282</f>
        <v>0.002</v>
      </c>
      <c r="W284" s="518" t="n">
        <f aca="false">+W282-V282</f>
        <v>0</v>
      </c>
      <c r="X284" s="518" t="n">
        <f aca="false">+X282-W282</f>
        <v>0.012</v>
      </c>
      <c r="Y284" s="518" t="n">
        <f aca="false">+Y282-X282</f>
        <v>0.01</v>
      </c>
      <c r="Z284" s="518" t="n">
        <f aca="false">+Z282-Y282</f>
        <v>0.011</v>
      </c>
      <c r="AA284" s="518" t="n">
        <f aca="false">+AA282-Z282</f>
        <v>0.013</v>
      </c>
      <c r="AB284" s="518" t="n">
        <f aca="false">+AB282-AA282</f>
        <v>0.011</v>
      </c>
      <c r="AC284" s="518" t="n">
        <f aca="false">+AC282-AB282</f>
        <v>0.012</v>
      </c>
      <c r="AD284" s="518" t="n">
        <f aca="false">+AD282-AC282</f>
        <v>0.013</v>
      </c>
      <c r="AE284" s="518" t="n">
        <f aca="false">+AE282-AD282</f>
        <v>0.0119999999999999</v>
      </c>
      <c r="AF284" s="518" t="n">
        <f aca="false">+AF282-AE282</f>
        <v>0.013</v>
      </c>
      <c r="AG284" s="518" t="n">
        <f aca="false">+AG282-AF282</f>
        <v>0.013</v>
      </c>
      <c r="AH284" s="518" t="n">
        <f aca="false">+AH282-AG282</f>
        <v>0.013</v>
      </c>
      <c r="AI284" s="518" t="n">
        <f aca="false">+AI282-AH282</f>
        <v>0.014</v>
      </c>
      <c r="AJ284" s="518" t="n">
        <f aca="false">+AJ282-AI282</f>
        <v>0.013</v>
      </c>
      <c r="AK284" s="518" t="n">
        <f aca="false">+AK282-AJ282</f>
        <v>0.016</v>
      </c>
    </row>
    <row r="285" s="277" customFormat="true" ht="17.25" hidden="false" customHeight="true" outlineLevel="0" collapsed="false">
      <c r="A285" s="358" t="s">
        <v>305</v>
      </c>
      <c r="B285" s="520"/>
      <c r="C285" s="520"/>
      <c r="D285" s="520" t="n">
        <f aca="false">D282+D271</f>
        <v>0.427</v>
      </c>
      <c r="E285" s="520" t="n">
        <f aca="false">E282+E271</f>
        <v>0.564</v>
      </c>
      <c r="F285" s="520" t="n">
        <f aca="false">F282+F271</f>
        <v>0.703</v>
      </c>
      <c r="G285" s="520" t="n">
        <f aca="false">G282+G271</f>
        <v>1.087</v>
      </c>
      <c r="H285" s="520" t="n">
        <f aca="false">H282+H271</f>
        <v>1.338</v>
      </c>
      <c r="I285" s="520" t="n">
        <f aca="false">I282+I271</f>
        <v>1.352</v>
      </c>
      <c r="J285" s="520" t="n">
        <f aca="false">J282+J271</f>
        <v>1.367</v>
      </c>
      <c r="K285" s="520" t="n">
        <f aca="false">K282+K271</f>
        <v>1.384</v>
      </c>
      <c r="L285" s="520" t="n">
        <f aca="false">L282+L271</f>
        <v>1.399</v>
      </c>
      <c r="M285" s="520" t="n">
        <f aca="false">M282+M271</f>
        <v>1.417</v>
      </c>
      <c r="N285" s="520" t="n">
        <f aca="false">N282+N271</f>
        <v>1.432</v>
      </c>
      <c r="O285" s="520" t="n">
        <f aca="false">O282+O271</f>
        <v>1.441</v>
      </c>
      <c r="P285" s="520" t="n">
        <f aca="false">P282+P271</f>
        <v>1.46</v>
      </c>
      <c r="Q285" s="520" t="n">
        <f aca="false">Q282+Q271</f>
        <v>1.47</v>
      </c>
      <c r="R285" s="520" t="n">
        <f aca="false">R282+R271</f>
        <v>1.473</v>
      </c>
      <c r="S285" s="520" t="n">
        <f aca="false">S282+S271</f>
        <v>1.473</v>
      </c>
      <c r="T285" s="520" t="n">
        <f aca="false">T282+T271</f>
        <v>1.473</v>
      </c>
      <c r="U285" s="520" t="n">
        <f aca="false">U282+U271</f>
        <v>1.473</v>
      </c>
      <c r="V285" s="520" t="n">
        <f aca="false">V282+V271</f>
        <v>1.475</v>
      </c>
      <c r="W285" s="520" t="n">
        <f aca="false">W282+W271</f>
        <v>1.475</v>
      </c>
      <c r="X285" s="520" t="n">
        <f aca="false">X282+X271</f>
        <v>1.493</v>
      </c>
      <c r="Y285" s="520" t="n">
        <f aca="false">Y282+Y271</f>
        <v>1.514</v>
      </c>
      <c r="Z285" s="520" t="n">
        <f aca="false">Z282+Z271</f>
        <v>1.525</v>
      </c>
      <c r="AA285" s="520" t="n">
        <f aca="false">AA282+AA271</f>
        <v>1.538</v>
      </c>
      <c r="AB285" s="520" t="n">
        <f aca="false">AB282+AB271</f>
        <v>1.549</v>
      </c>
      <c r="AC285" s="520" t="n">
        <f aca="false">AC282+AC271</f>
        <v>1.572</v>
      </c>
      <c r="AD285" s="520" t="n">
        <f aca="false">AD282+AD271</f>
        <v>1.597</v>
      </c>
      <c r="AE285" s="520" t="n">
        <f aca="false">AE282+AE271</f>
        <v>1.62</v>
      </c>
      <c r="AF285" s="520" t="n">
        <f aca="false">AF282+AF271</f>
        <v>1.646</v>
      </c>
      <c r="AG285" s="520" t="n">
        <f aca="false">AG282+AG271</f>
        <v>1.671</v>
      </c>
      <c r="AH285" s="520" t="n">
        <f aca="false">AH282+AH271</f>
        <v>1.697</v>
      </c>
      <c r="AI285" s="520" t="n">
        <f aca="false">AI282+AI271</f>
        <v>1.724</v>
      </c>
      <c r="AJ285" s="520" t="n">
        <f aca="false">AJ282+AJ271</f>
        <v>1.75</v>
      </c>
      <c r="AK285" s="520" t="n">
        <f aca="false">AK282+AK271</f>
        <v>1.78</v>
      </c>
    </row>
    <row r="286" s="277" customFormat="true" ht="20.25" hidden="true" customHeight="true" outlineLevel="0" collapsed="false">
      <c r="A286" s="358" t="s">
        <v>306</v>
      </c>
      <c r="B286" s="520" t="n">
        <f aca="false">+B285-B301</f>
        <v>0</v>
      </c>
      <c r="C286" s="520" t="n">
        <f aca="false">+C285-C301</f>
        <v>0</v>
      </c>
      <c r="D286" s="520" t="n">
        <f aca="false">+D285-D301</f>
        <v>0</v>
      </c>
      <c r="E286" s="520" t="n">
        <f aca="false">+E285-E301</f>
        <v>0</v>
      </c>
      <c r="F286" s="520" t="n">
        <f aca="false">+F285-F301</f>
        <v>0</v>
      </c>
      <c r="G286" s="520" t="n">
        <f aca="false">+G285-G301</f>
        <v>0</v>
      </c>
      <c r="H286" s="520" t="n">
        <f aca="false">+H285-H301</f>
        <v>0.239</v>
      </c>
      <c r="I286" s="520" t="n">
        <f aca="false">+I285-I301</f>
        <v>0.237</v>
      </c>
      <c r="J286" s="520" t="n">
        <f aca="false">+J285-J301</f>
        <v>0.233</v>
      </c>
      <c r="K286" s="520" t="n">
        <f aca="false">+K285-K301</f>
        <v>0.229</v>
      </c>
      <c r="L286" s="520" t="n">
        <f aca="false">+L285-L301</f>
        <v>0.226</v>
      </c>
      <c r="M286" s="520" t="n">
        <f aca="false">+M285-M301</f>
        <v>0.222</v>
      </c>
      <c r="N286" s="520" t="n">
        <f aca="false">+N285-N301</f>
        <v>0.219</v>
      </c>
      <c r="O286" s="520" t="n">
        <f aca="false">+O285-O301</f>
        <v>0.206</v>
      </c>
      <c r="P286" s="520" t="n">
        <f aca="false">+P285-P301</f>
        <v>0.203</v>
      </c>
      <c r="Q286" s="520" t="n">
        <f aca="false">+Q285-Q301</f>
        <v>0.2</v>
      </c>
      <c r="R286" s="520" t="n">
        <f aca="false">+R285-R301</f>
        <v>0.188</v>
      </c>
      <c r="S286" s="520" t="n">
        <f aca="false">+S285-S301</f>
        <v>0.175</v>
      </c>
      <c r="T286" s="520" t="n">
        <f aca="false">+T285-T301</f>
        <v>0.161</v>
      </c>
      <c r="U286" s="520" t="n">
        <f aca="false">+U285-U301</f>
        <v>0.148</v>
      </c>
      <c r="V286" s="520" t="n">
        <f aca="false">+V285-V301</f>
        <v>0.137</v>
      </c>
      <c r="W286" s="520" t="n">
        <f aca="false">+W285-W301</f>
        <v>0.116</v>
      </c>
      <c r="X286" s="520" t="n">
        <f aca="false">+X285-X301</f>
        <v>0.107</v>
      </c>
      <c r="Y286" s="520" t="n">
        <f aca="false">+Y285-Y301</f>
        <v>0.103</v>
      </c>
      <c r="Z286" s="520" t="n">
        <f aca="false">+Z285-Z301</f>
        <v>0.0999999999999999</v>
      </c>
      <c r="AA286" s="520" t="n">
        <f aca="false">+AA285-AA301</f>
        <v>0.097</v>
      </c>
      <c r="AB286" s="520" t="n">
        <f aca="false">+AB285-AB301</f>
        <v>0.0939999999999999</v>
      </c>
      <c r="AC286" s="520" t="n">
        <f aca="false">+AC285-AC301</f>
        <v>0.089</v>
      </c>
      <c r="AD286" s="520" t="n">
        <f aca="false">+AD285-AD301</f>
        <v>0.0840000000000001</v>
      </c>
      <c r="AE286" s="520" t="n">
        <f aca="false">+AE285-AE301</f>
        <v>0.0820000000000001</v>
      </c>
      <c r="AF286" s="520" t="n">
        <f aca="false">+AF285-AF301</f>
        <v>0.0779999999999999</v>
      </c>
      <c r="AG286" s="520" t="n">
        <f aca="false">+AG285-AG301</f>
        <v>0.0719999999999998</v>
      </c>
      <c r="AH286" s="520" t="n">
        <f aca="false">+AH285-AH301</f>
        <v>0.0680000000000001</v>
      </c>
      <c r="AI286" s="520" t="n">
        <f aca="false">+AI285-AI301</f>
        <v>0.0639999999999998</v>
      </c>
      <c r="AJ286" s="520" t="n">
        <f aca="false">+AJ285-AJ301</f>
        <v>0.0589999999999999</v>
      </c>
      <c r="AK286" s="520" t="n">
        <f aca="false">+AK285-AK301</f>
        <v>0.0530000000000002</v>
      </c>
    </row>
    <row r="287" s="277" customFormat="true" ht="24.75" hidden="true" customHeight="true" outlineLevel="0" collapsed="false">
      <c r="A287" s="521" t="str">
        <f aca="false">A253</f>
        <v>Izdevumi % no vidējiem mājsaimn. mēneša ienākumiem uz 1 cilvēku</v>
      </c>
      <c r="B287" s="521" t="n">
        <f aca="false">B253</f>
        <v>0</v>
      </c>
      <c r="C287" s="521" t="n">
        <f aca="false">C253</f>
        <v>0</v>
      </c>
      <c r="D287" s="521" t="n">
        <f aca="false">D253</f>
        <v>0.00889128013186629</v>
      </c>
      <c r="E287" s="521" t="n">
        <f aca="false">E253</f>
        <v>0.011800468736851</v>
      </c>
      <c r="F287" s="521" t="n">
        <f aca="false">F253</f>
        <v>0.0147087402872451</v>
      </c>
      <c r="G287" s="521" t="n">
        <f aca="false">G253</f>
        <v>0.0226750767501697</v>
      </c>
      <c r="H287" s="521" t="n">
        <f aca="false">H253</f>
        <v>0.0331607586385059</v>
      </c>
      <c r="I287" s="521" t="n">
        <f aca="false">I253</f>
        <v>0.0328829651559224</v>
      </c>
      <c r="J287" s="521" t="n">
        <f aca="false">J253</f>
        <v>0.0326278669755643</v>
      </c>
      <c r="K287" s="521" t="n">
        <f aca="false">K253</f>
        <v>0.0324176900201193</v>
      </c>
      <c r="L287" s="521" t="n">
        <f aca="false">L253</f>
        <v>0.0321580301186747</v>
      </c>
      <c r="M287" s="521" t="n">
        <f aca="false">M253</f>
        <v>0.0319644573851161</v>
      </c>
      <c r="N287" s="521" t="n">
        <f aca="false">N253</f>
        <v>0.0317005212160866</v>
      </c>
      <c r="O287" s="521" t="n">
        <f aca="false">O253</f>
        <v>0.0313049624102817</v>
      </c>
      <c r="P287" s="521" t="n">
        <f aca="false">P253</f>
        <v>0.0311263380568196</v>
      </c>
      <c r="Q287" s="521" t="n">
        <f aca="false">Q253</f>
        <v>0.0307551718670983</v>
      </c>
      <c r="R287" s="521" t="n">
        <f aca="false">R253</f>
        <v>0.0302433040337373</v>
      </c>
      <c r="S287" s="521" t="n">
        <f aca="false">S253</f>
        <v>0.0296793871169495</v>
      </c>
      <c r="T287" s="521" t="n">
        <f aca="false">T253</f>
        <v>0.0291259911705385</v>
      </c>
      <c r="U287" s="521" t="n">
        <f aca="false">U253</f>
        <v>0.0285829049367469</v>
      </c>
      <c r="V287" s="521" t="n">
        <f aca="false">V253</f>
        <v>0.0280880332493372</v>
      </c>
      <c r="W287" s="521" t="n">
        <f aca="false">W253</f>
        <v>0.0275643196640571</v>
      </c>
      <c r="X287" s="521" t="n">
        <f aca="false">X253</f>
        <v>0.0273804688531574</v>
      </c>
      <c r="Y287" s="521" t="n">
        <f aca="false">Y253</f>
        <v>0.0272478749957263</v>
      </c>
      <c r="Z287" s="521" t="n">
        <f aca="false">Z253</f>
        <v>0.0269341043195564</v>
      </c>
      <c r="AA287" s="521" t="n">
        <f aca="false">AA253</f>
        <v>0.0266572282483773</v>
      </c>
      <c r="AB287" s="521" t="n">
        <f aca="false">AB253</f>
        <v>0.0263472880911396</v>
      </c>
      <c r="AC287" s="521" t="n">
        <f aca="false">AC253</f>
        <v>0.0262399490732232</v>
      </c>
      <c r="AD287" s="521" t="n">
        <f aca="false">AD253</f>
        <v>0.0261602011919261</v>
      </c>
      <c r="AE287" s="521" t="n">
        <f aca="false">AE253</f>
        <v>0.0260421587571377</v>
      </c>
      <c r="AF287" s="521" t="n">
        <f aca="false">AF253</f>
        <v>0.0259667431889896</v>
      </c>
      <c r="AG287" s="521" t="n">
        <f aca="false">AG253</f>
        <v>0.0258696049796305</v>
      </c>
      <c r="AH287" s="521" t="n">
        <f aca="false">AH253</f>
        <v>0.0257822651124735</v>
      </c>
      <c r="AI287" s="521" t="n">
        <f aca="false">AI253</f>
        <v>0.0257040909216041</v>
      </c>
      <c r="AJ287" s="521" t="n">
        <f aca="false">AJ253</f>
        <v>0.0256052460619177</v>
      </c>
      <c r="AK287" s="521" t="n">
        <f aca="false">AK253</f>
        <v>0.0255585842870036</v>
      </c>
    </row>
    <row r="288" customFormat="false" ht="46.5" hidden="false" customHeight="true" outlineLevel="0" collapsed="false">
      <c r="A288" s="207" t="s">
        <v>307</v>
      </c>
      <c r="B288" s="490"/>
      <c r="C288" s="489"/>
      <c r="D288" s="489"/>
      <c r="E288" s="489"/>
      <c r="F288" s="489"/>
      <c r="G288" s="375"/>
      <c r="H288" s="375"/>
      <c r="I288" s="375"/>
      <c r="J288" s="375"/>
      <c r="K288" s="375"/>
      <c r="L288" s="375"/>
      <c r="M288" s="375"/>
      <c r="N288" s="375"/>
      <c r="O288" s="375"/>
      <c r="P288" s="375"/>
      <c r="Q288" s="375"/>
      <c r="R288" s="375"/>
      <c r="S288" s="375"/>
      <c r="T288" s="375"/>
      <c r="U288" s="375"/>
      <c r="V288" s="375"/>
      <c r="W288" s="375"/>
      <c r="X288" s="375"/>
      <c r="Y288" s="375"/>
      <c r="Z288" s="375"/>
      <c r="AA288" s="375"/>
      <c r="AB288" s="375"/>
      <c r="AC288" s="375"/>
      <c r="AD288" s="375"/>
      <c r="AE288" s="375"/>
      <c r="AF288" s="375"/>
      <c r="AG288" s="375"/>
      <c r="AH288" s="375"/>
      <c r="AI288" s="375"/>
      <c r="AJ288" s="375"/>
      <c r="AK288" s="375"/>
    </row>
    <row r="289" s="277" customFormat="true" ht="15.75" hidden="false" customHeight="false" outlineLevel="0" collapsed="false">
      <c r="A289" s="359" t="s">
        <v>199</v>
      </c>
      <c r="B289" s="495"/>
      <c r="C289" s="495"/>
      <c r="D289" s="495"/>
      <c r="E289" s="495"/>
      <c r="F289" s="495"/>
      <c r="G289" s="495"/>
      <c r="H289" s="495"/>
      <c r="I289" s="495"/>
      <c r="J289" s="495"/>
      <c r="K289" s="495"/>
      <c r="L289" s="495"/>
      <c r="M289" s="495"/>
      <c r="N289" s="495"/>
      <c r="O289" s="495"/>
      <c r="P289" s="495"/>
      <c r="Q289" s="495"/>
      <c r="R289" s="495"/>
      <c r="S289" s="495"/>
      <c r="T289" s="495"/>
      <c r="U289" s="495"/>
      <c r="V289" s="495"/>
      <c r="W289" s="495"/>
      <c r="X289" s="495"/>
      <c r="Y289" s="495"/>
      <c r="Z289" s="495"/>
      <c r="AA289" s="495"/>
      <c r="AB289" s="495"/>
      <c r="AC289" s="495"/>
      <c r="AD289" s="495"/>
      <c r="AE289" s="495"/>
      <c r="AF289" s="495"/>
      <c r="AG289" s="495"/>
      <c r="AH289" s="495"/>
      <c r="AI289" s="495"/>
      <c r="AJ289" s="495"/>
      <c r="AK289" s="495"/>
    </row>
    <row r="290" s="256" customFormat="true" ht="15.75" hidden="false" customHeight="false" outlineLevel="0" collapsed="false">
      <c r="A290" s="499" t="s">
        <v>300</v>
      </c>
      <c r="B290" s="500"/>
      <c r="C290" s="500"/>
      <c r="D290" s="500" t="n">
        <f aca="false">'Tarifu aprēķins BEZ PROJEKTA'!C14</f>
        <v>0.502</v>
      </c>
      <c r="E290" s="500" t="n">
        <f aca="false">'Tarifu aprēķins BEZ PROJEKTA'!D14</f>
        <v>0.531</v>
      </c>
      <c r="F290" s="500" t="n">
        <f aca="false">'Tarifu aprēķins BEZ PROJEKTA'!E14</f>
        <v>0.535</v>
      </c>
      <c r="G290" s="500" t="n">
        <f aca="false">'Tarifu aprēķins BEZ PROJEKTA'!F14</f>
        <v>0.541</v>
      </c>
      <c r="H290" s="500" t="n">
        <f aca="false">'Tarifu aprēķins BEZ PROJEKTA'!G14</f>
        <v>0.546</v>
      </c>
      <c r="I290" s="500" t="n">
        <f aca="false">'Tarifu aprēķins BEZ PROJEKTA'!H14</f>
        <v>0.554</v>
      </c>
      <c r="J290" s="500" t="n">
        <f aca="false">'Tarifu aprēķins BEZ PROJEKTA'!I14</f>
        <v>0.563</v>
      </c>
      <c r="K290" s="500" t="n">
        <f aca="false">'Tarifu aprēķins BEZ PROJEKTA'!J14</f>
        <v>0.572</v>
      </c>
      <c r="L290" s="500" t="n">
        <f aca="false">'Tarifu aprēķins BEZ PROJEKTA'!K14</f>
        <v>0.58</v>
      </c>
      <c r="M290" s="500" t="n">
        <f aca="false">'Tarifu aprēķins BEZ PROJEKTA'!L14</f>
        <v>0.59</v>
      </c>
      <c r="N290" s="500" t="n">
        <f aca="false">'Tarifu aprēķins BEZ PROJEKTA'!M14</f>
        <v>0.598</v>
      </c>
      <c r="O290" s="500" t="n">
        <f aca="false">'Tarifu aprēķins BEZ PROJEKTA'!N14</f>
        <v>0.608</v>
      </c>
      <c r="P290" s="500" t="n">
        <f aca="false">'Tarifu aprēķins BEZ PROJEKTA'!O14</f>
        <v>0.617</v>
      </c>
      <c r="Q290" s="500" t="n">
        <f aca="false">'Tarifu aprēķins BEZ PROJEKTA'!P14</f>
        <v>0.617</v>
      </c>
      <c r="R290" s="500" t="n">
        <f aca="false">'Tarifu aprēķins BEZ PROJEKTA'!Q14</f>
        <v>0.62</v>
      </c>
      <c r="S290" s="500" t="n">
        <f aca="false">'Tarifu aprēķins BEZ PROJEKTA'!R14</f>
        <v>0.62</v>
      </c>
      <c r="T290" s="500" t="n">
        <f aca="false">'Tarifu aprēķins BEZ PROJEKTA'!S14</f>
        <v>0.621</v>
      </c>
      <c r="U290" s="500" t="n">
        <f aca="false">'Tarifu aprēķins BEZ PROJEKTA'!T14</f>
        <v>0.621</v>
      </c>
      <c r="V290" s="500" t="n">
        <f aca="false">'Tarifu aprēķins BEZ PROJEKTA'!U14</f>
        <v>0.621</v>
      </c>
      <c r="W290" s="500" t="n">
        <f aca="false">'Tarifu aprēķins BEZ PROJEKTA'!V14</f>
        <v>0.628</v>
      </c>
      <c r="X290" s="500" t="n">
        <f aca="false">'Tarifu aprēķins BEZ PROJEKTA'!W14</f>
        <v>0.64</v>
      </c>
      <c r="Y290" s="500" t="n">
        <f aca="false">'Tarifu aprēķins BEZ PROJEKTA'!X14</f>
        <v>0.651</v>
      </c>
      <c r="Z290" s="500" t="n">
        <f aca="false">'Tarifu aprēķins BEZ PROJEKTA'!Y14</f>
        <v>0.651</v>
      </c>
      <c r="AA290" s="500" t="n">
        <f aca="false">'Tarifu aprēķins BEZ PROJEKTA'!Z14</f>
        <v>0.651</v>
      </c>
      <c r="AB290" s="500" t="n">
        <f aca="false">'Tarifu aprēķins BEZ PROJEKTA'!AA14</f>
        <v>0.651</v>
      </c>
      <c r="AC290" s="500" t="n">
        <f aca="false">'Tarifu aprēķins BEZ PROJEKTA'!AB14</f>
        <v>0.663</v>
      </c>
      <c r="AD290" s="500" t="n">
        <f aca="false">'Tarifu aprēķins BEZ PROJEKTA'!AC14</f>
        <v>0.676</v>
      </c>
      <c r="AE290" s="500" t="n">
        <f aca="false">'Tarifu aprēķins BEZ PROJEKTA'!AD14</f>
        <v>0.687</v>
      </c>
      <c r="AF290" s="500" t="n">
        <f aca="false">'Tarifu aprēķins BEZ PROJEKTA'!AE14</f>
        <v>0.7</v>
      </c>
      <c r="AG290" s="500" t="n">
        <f aca="false">'Tarifu aprēķins BEZ PROJEKTA'!AF14</f>
        <v>0.714</v>
      </c>
      <c r="AH290" s="500" t="n">
        <f aca="false">'Tarifu aprēķins BEZ PROJEKTA'!AG14</f>
        <v>0.727</v>
      </c>
      <c r="AI290" s="500" t="n">
        <f aca="false">'Tarifu aprēķins BEZ PROJEKTA'!AH14</f>
        <v>0.741</v>
      </c>
      <c r="AJ290" s="500" t="n">
        <f aca="false">'Tarifu aprēķins BEZ PROJEKTA'!AI14</f>
        <v>0.754</v>
      </c>
      <c r="AK290" s="500" t="n">
        <f aca="false">'Tarifu aprēķins BEZ PROJEKTA'!AJ14</f>
        <v>0.77</v>
      </c>
    </row>
    <row r="291" s="503" customFormat="true" ht="15.75" hidden="false" customHeight="false" outlineLevel="0" collapsed="false">
      <c r="A291" s="501" t="s">
        <v>301</v>
      </c>
      <c r="B291" s="502"/>
      <c r="C291" s="502"/>
      <c r="D291" s="502" t="n">
        <f aca="false">D290-C290</f>
        <v>0.502</v>
      </c>
      <c r="E291" s="502" t="n">
        <f aca="false">E290-D290</f>
        <v>0.029</v>
      </c>
      <c r="F291" s="502" t="n">
        <f aca="false">F290-E290</f>
        <v>0.004</v>
      </c>
      <c r="G291" s="502" t="n">
        <f aca="false">G290-F290</f>
        <v>0.00600000000000001</v>
      </c>
      <c r="H291" s="502" t="n">
        <f aca="false">H290-G290</f>
        <v>0.005</v>
      </c>
      <c r="I291" s="502" t="n">
        <f aca="false">I290-H290</f>
        <v>0.00800000000000001</v>
      </c>
      <c r="J291" s="502" t="n">
        <f aca="false">J290-I290</f>
        <v>0.0089999999999999</v>
      </c>
      <c r="K291" s="502" t="n">
        <f aca="false">K290-J290</f>
        <v>0.00900000000000001</v>
      </c>
      <c r="L291" s="502" t="n">
        <f aca="false">L290-K290</f>
        <v>0.00800000000000001</v>
      </c>
      <c r="M291" s="502" t="n">
        <f aca="false">M290-L290</f>
        <v>0.01</v>
      </c>
      <c r="N291" s="502" t="n">
        <f aca="false">N290-M290</f>
        <v>0.00800000000000001</v>
      </c>
      <c r="O291" s="502" t="n">
        <f aca="false">O290-N290</f>
        <v>0.01</v>
      </c>
      <c r="P291" s="502" t="n">
        <f aca="false">P290-O290</f>
        <v>0.00900000000000001</v>
      </c>
      <c r="Q291" s="502" t="n">
        <f aca="false">Q290-P290</f>
        <v>0</v>
      </c>
      <c r="R291" s="502" t="n">
        <f aca="false">R290-Q290</f>
        <v>0.003</v>
      </c>
      <c r="S291" s="502" t="n">
        <f aca="false">S290-R290</f>
        <v>0</v>
      </c>
      <c r="T291" s="502" t="n">
        <f aca="false">T290-S290</f>
        <v>0.001</v>
      </c>
      <c r="U291" s="502" t="n">
        <f aca="false">U290-T290</f>
        <v>0</v>
      </c>
      <c r="V291" s="502" t="n">
        <f aca="false">V290-U290</f>
        <v>0</v>
      </c>
      <c r="W291" s="502" t="n">
        <f aca="false">W290-V290</f>
        <v>0.00700000000000001</v>
      </c>
      <c r="X291" s="502" t="n">
        <f aca="false">X290-W290</f>
        <v>0.012</v>
      </c>
      <c r="Y291" s="502" t="n">
        <f aca="false">Y290-X290</f>
        <v>0.011</v>
      </c>
      <c r="Z291" s="502" t="n">
        <f aca="false">Z290-Y290</f>
        <v>0</v>
      </c>
      <c r="AA291" s="502" t="n">
        <f aca="false">AA290-Z290</f>
        <v>0</v>
      </c>
      <c r="AB291" s="502" t="n">
        <f aca="false">AB290-AA290</f>
        <v>0</v>
      </c>
      <c r="AC291" s="502" t="n">
        <f aca="false">AC290-AB290</f>
        <v>0.012</v>
      </c>
      <c r="AD291" s="502" t="n">
        <f aca="false">AD290-AC290</f>
        <v>0.013</v>
      </c>
      <c r="AE291" s="502" t="n">
        <f aca="false">AE290-AD290</f>
        <v>0.011</v>
      </c>
      <c r="AF291" s="502" t="n">
        <f aca="false">AF290-AE290</f>
        <v>0.0129999999999999</v>
      </c>
      <c r="AG291" s="502" t="n">
        <f aca="false">AG290-AF290</f>
        <v>0.014</v>
      </c>
      <c r="AH291" s="502" t="n">
        <f aca="false">AH290-AG290</f>
        <v>0.013</v>
      </c>
      <c r="AI291" s="502" t="n">
        <f aca="false">AI290-AH290</f>
        <v>0.014</v>
      </c>
      <c r="AJ291" s="502" t="n">
        <f aca="false">AJ290-AI290</f>
        <v>0.013</v>
      </c>
      <c r="AK291" s="502" t="n">
        <f aca="false">AK290-AJ290</f>
        <v>0.016</v>
      </c>
    </row>
    <row r="292" s="503" customFormat="true" ht="15.75" hidden="false" customHeight="false" outlineLevel="0" collapsed="false">
      <c r="A292" s="501" t="s">
        <v>302</v>
      </c>
      <c r="B292" s="504"/>
      <c r="C292" s="504"/>
      <c r="D292" s="504" t="n">
        <f aca="false">D259-D290</f>
        <v>0.168319674063513</v>
      </c>
      <c r="E292" s="504" t="n">
        <f aca="false">E259-E290</f>
        <v>0.268744110369912</v>
      </c>
      <c r="F292" s="504" t="n">
        <f aca="false">F259-F290</f>
        <v>0.275402506755566</v>
      </c>
      <c r="G292" s="504" t="n">
        <f aca="false">G259-G290</f>
        <v>0.413351786255279</v>
      </c>
      <c r="H292" s="504" t="n">
        <f aca="false">H259-H290</f>
        <v>0.285102819463173</v>
      </c>
      <c r="I292" s="504" t="n">
        <f aca="false">I259-I290</f>
        <v>0.292638977597976</v>
      </c>
      <c r="J292" s="504" t="n">
        <f aca="false">J259-J290</f>
        <v>0.300065919114162</v>
      </c>
      <c r="K292" s="504" t="n">
        <f aca="false">K259-K290</f>
        <v>0.306532677137839</v>
      </c>
      <c r="L292" s="504" t="n">
        <f aca="false">L259-L290</f>
        <v>0.314333387146701</v>
      </c>
      <c r="M292" s="504" t="n">
        <f aca="false">M259-M290</f>
        <v>0.32101186699823</v>
      </c>
      <c r="N292" s="504" t="n">
        <f aca="false">N259-N290</f>
        <v>0.329429546018973</v>
      </c>
      <c r="O292" s="504" t="n">
        <f aca="false">O259-O290</f>
        <v>0.341370250329348</v>
      </c>
      <c r="P292" s="504" t="n">
        <f aca="false">P259-P290</f>
        <v>0.349384158171465</v>
      </c>
      <c r="Q292" s="504" t="n">
        <f aca="false">Q259-Q290</f>
        <v>0.361046883626081</v>
      </c>
      <c r="R292" s="504" t="n">
        <f aca="false">R259-R290</f>
        <v>0.374600324304675</v>
      </c>
      <c r="S292" s="504" t="n">
        <f aca="false">S259-S290</f>
        <v>0.393498017377241</v>
      </c>
      <c r="T292" s="504" t="n">
        <f aca="false">T259-T290</f>
        <v>0.411754553274275</v>
      </c>
      <c r="U292" s="504" t="n">
        <f aca="false">U259-U290</f>
        <v>0.431377288682382</v>
      </c>
      <c r="V292" s="504" t="n">
        <f aca="false">V259-V290</f>
        <v>0.449918698115321</v>
      </c>
      <c r="W292" s="504" t="n">
        <f aca="false">W259-W290</f>
        <v>0.463265823593799</v>
      </c>
      <c r="X292" s="504" t="n">
        <f aca="false">X259-X290</f>
        <v>0.467358685587431</v>
      </c>
      <c r="Y292" s="504" t="n">
        <f aca="false">Y259-Y290</f>
        <v>0.477895372751987</v>
      </c>
      <c r="Z292" s="504" t="n">
        <f aca="false">Z259-Z290</f>
        <v>0.491046516010028</v>
      </c>
      <c r="AA292" s="504" t="n">
        <f aca="false">AA259-AA290</f>
        <v>0.502908415135863</v>
      </c>
      <c r="AB292" s="504" t="n">
        <f aca="false">AB259-AB290</f>
        <v>0.516482584681815</v>
      </c>
      <c r="AC292" s="504" t="n">
        <f aca="false">AC259-AC290</f>
        <v>0.526026697915292</v>
      </c>
      <c r="AD292" s="504" t="n">
        <f aca="false">AD259-AD290</f>
        <v>0.534999860726511</v>
      </c>
      <c r="AE292" s="504" t="n">
        <f aca="false">AE259-AE290</f>
        <v>0.546384693624772</v>
      </c>
      <c r="AF292" s="504" t="n">
        <f aca="false">AF259-AF290</f>
        <v>0.556992444622013</v>
      </c>
      <c r="AG292" s="504" t="n">
        <f aca="false">AG259-AG290</f>
        <v>0.566266939757233</v>
      </c>
      <c r="AH292" s="504" t="n">
        <f aca="false">AH259-AH290</f>
        <v>0.577772868219593</v>
      </c>
      <c r="AI292" s="504" t="n">
        <f aca="false">AI259-AI290</f>
        <v>0.587971333947812</v>
      </c>
      <c r="AJ292" s="504" t="n">
        <f aca="false">AJ259-AJ290</f>
        <v>0.600409948497976</v>
      </c>
      <c r="AK292" s="504" t="n">
        <f aca="false">AK259-AK290</f>
        <v>0.608793113275812</v>
      </c>
    </row>
    <row r="293" s="256" customFormat="true" ht="15.75" hidden="false" customHeight="false" outlineLevel="0" collapsed="false">
      <c r="A293" s="499" t="s">
        <v>303</v>
      </c>
      <c r="B293" s="505"/>
      <c r="C293" s="505" t="n">
        <f aca="false">C325</f>
        <v>0.123</v>
      </c>
      <c r="D293" s="505" t="n">
        <f aca="false">F325</f>
        <v>0.149</v>
      </c>
      <c r="E293" s="505" t="n">
        <f aca="false">DatuTab!I325</f>
        <v>0.234</v>
      </c>
      <c r="F293" s="505" t="n">
        <f aca="false">H325</f>
        <v>0.298</v>
      </c>
      <c r="G293" s="522" t="n">
        <f aca="false">IF(G290&gt;F293,G290,F293)</f>
        <v>0.541</v>
      </c>
      <c r="H293" s="522" t="n">
        <f aca="false">IF(H290&gt;G293,H290,G293)</f>
        <v>0.546</v>
      </c>
      <c r="I293" s="522" t="n">
        <f aca="false">IF(I290&gt;H293,I290,H293)</f>
        <v>0.554</v>
      </c>
      <c r="J293" s="522" t="n">
        <f aca="false">IF(J290&gt;I293,J290,I293)</f>
        <v>0.563</v>
      </c>
      <c r="K293" s="522" t="n">
        <f aca="false">IF(K290&gt;J293,K290,J293)</f>
        <v>0.572</v>
      </c>
      <c r="L293" s="522" t="n">
        <f aca="false">IF(L290&gt;K293,L290,K293)</f>
        <v>0.58</v>
      </c>
      <c r="M293" s="522" t="n">
        <f aca="false">IF(M290&gt;L293,M290,L293)</f>
        <v>0.59</v>
      </c>
      <c r="N293" s="522" t="n">
        <f aca="false">IF(N290&gt;M293,N290,M293)</f>
        <v>0.598</v>
      </c>
      <c r="O293" s="522" t="n">
        <f aca="false">IF(O290&gt;N293,O290,N293)</f>
        <v>0.608</v>
      </c>
      <c r="P293" s="522" t="n">
        <f aca="false">IF(P290&gt;O293,P290,O293)</f>
        <v>0.617</v>
      </c>
      <c r="Q293" s="522" t="n">
        <f aca="false">IF(Q290&gt;P293,Q290,P293)</f>
        <v>0.617</v>
      </c>
      <c r="R293" s="522" t="n">
        <f aca="false">IF(R290&gt;Q293,R290,Q293)</f>
        <v>0.62</v>
      </c>
      <c r="S293" s="522" t="n">
        <f aca="false">IF(S290&gt;R293,S290,R293)</f>
        <v>0.62</v>
      </c>
      <c r="T293" s="522" t="n">
        <f aca="false">IF(T290&gt;S293,T290,S293)</f>
        <v>0.621</v>
      </c>
      <c r="U293" s="522" t="n">
        <f aca="false">IF(U290&gt;T293,U290,T293)</f>
        <v>0.621</v>
      </c>
      <c r="V293" s="522" t="n">
        <f aca="false">IF(V290&gt;U293,V290,U293)</f>
        <v>0.621</v>
      </c>
      <c r="W293" s="522" t="n">
        <f aca="false">IF(W290&gt;V293,W290,V293)</f>
        <v>0.628</v>
      </c>
      <c r="X293" s="522" t="n">
        <f aca="false">IF(X290&gt;W293,X290,W293)</f>
        <v>0.64</v>
      </c>
      <c r="Y293" s="522" t="n">
        <f aca="false">IF(Y290&gt;X293,Y290,X293)</f>
        <v>0.651</v>
      </c>
      <c r="Z293" s="522" t="n">
        <f aca="false">IF(Z290&gt;Y293,Z290,Y293)</f>
        <v>0.651</v>
      </c>
      <c r="AA293" s="522" t="n">
        <f aca="false">IF(AA290&gt;Z293,AA290,Z293)</f>
        <v>0.651</v>
      </c>
      <c r="AB293" s="522" t="n">
        <f aca="false">IF(AB290&gt;AA293,AB290,AA293)</f>
        <v>0.651</v>
      </c>
      <c r="AC293" s="522" t="n">
        <f aca="false">IF(AC290&gt;AB293,AC290,AB293)</f>
        <v>0.663</v>
      </c>
      <c r="AD293" s="522" t="n">
        <f aca="false">IF(AD290&gt;AC293,AD290,AC293)</f>
        <v>0.676</v>
      </c>
      <c r="AE293" s="522" t="n">
        <f aca="false">IF(AE290&gt;AD293,AE290,AD293)</f>
        <v>0.687</v>
      </c>
      <c r="AF293" s="522" t="n">
        <f aca="false">IF(AF290&gt;AE293,AF290,AE293)</f>
        <v>0.7</v>
      </c>
      <c r="AG293" s="522" t="n">
        <f aca="false">IF(AG290&gt;AF293,AG290,AF293)</f>
        <v>0.714</v>
      </c>
      <c r="AH293" s="522" t="n">
        <f aca="false">IF(AH290&gt;AG293,AH290,AG293)</f>
        <v>0.727</v>
      </c>
      <c r="AI293" s="522" t="n">
        <f aca="false">IF(AI290&gt;AH293,AI290,AH293)</f>
        <v>0.741</v>
      </c>
      <c r="AJ293" s="522" t="n">
        <f aca="false">IF(AJ290&gt;AI293,AJ290,AI293)</f>
        <v>0.754</v>
      </c>
      <c r="AK293" s="522" t="n">
        <f aca="false">IF(AK290&gt;AJ293,AK290,AJ293)</f>
        <v>0.77</v>
      </c>
    </row>
    <row r="294" s="525" customFormat="true" ht="12.75" hidden="false" customHeight="false" outlineLevel="0" collapsed="false">
      <c r="A294" s="523"/>
      <c r="B294" s="524"/>
      <c r="C294" s="524"/>
      <c r="D294" s="524"/>
      <c r="E294" s="524"/>
      <c r="F294" s="524" t="n">
        <f aca="false">+F293-E293</f>
        <v>0.064</v>
      </c>
      <c r="G294" s="524" t="n">
        <f aca="false">+G293-F293</f>
        <v>0.243</v>
      </c>
      <c r="H294" s="524" t="n">
        <f aca="false">+H293-G293</f>
        <v>0.005</v>
      </c>
      <c r="I294" s="524" t="n">
        <f aca="false">+I293-H293</f>
        <v>0.00800000000000001</v>
      </c>
      <c r="J294" s="524" t="n">
        <f aca="false">+J293-I293</f>
        <v>0.0089999999999999</v>
      </c>
      <c r="K294" s="524" t="n">
        <f aca="false">+K293-J293</f>
        <v>0.00900000000000001</v>
      </c>
      <c r="L294" s="524" t="n">
        <f aca="false">+L293-K293</f>
        <v>0.00800000000000001</v>
      </c>
      <c r="M294" s="524" t="n">
        <f aca="false">+M293-L293</f>
        <v>0.01</v>
      </c>
      <c r="N294" s="524" t="n">
        <f aca="false">+N293-M293</f>
        <v>0.00800000000000001</v>
      </c>
      <c r="O294" s="524" t="n">
        <f aca="false">+O293-N293</f>
        <v>0.01</v>
      </c>
      <c r="P294" s="524" t="n">
        <f aca="false">+P293-O293</f>
        <v>0.00900000000000001</v>
      </c>
      <c r="Q294" s="524" t="n">
        <f aca="false">+Q293-P293</f>
        <v>0</v>
      </c>
      <c r="R294" s="524" t="n">
        <f aca="false">+R293-Q293</f>
        <v>0.003</v>
      </c>
      <c r="S294" s="524" t="n">
        <f aca="false">+S293-R293</f>
        <v>0</v>
      </c>
      <c r="T294" s="524" t="n">
        <f aca="false">+T293-S293</f>
        <v>0.001</v>
      </c>
      <c r="U294" s="524" t="n">
        <f aca="false">+U293-T293</f>
        <v>0</v>
      </c>
      <c r="V294" s="524" t="n">
        <f aca="false">+V293-U293</f>
        <v>0</v>
      </c>
      <c r="W294" s="524" t="n">
        <f aca="false">+W293-V293</f>
        <v>0.00700000000000001</v>
      </c>
      <c r="X294" s="524" t="n">
        <f aca="false">+X293-W293</f>
        <v>0.012</v>
      </c>
      <c r="Y294" s="524" t="n">
        <f aca="false">+Y293-X293</f>
        <v>0.011</v>
      </c>
      <c r="Z294" s="524" t="n">
        <f aca="false">+Z293-Y293</f>
        <v>0</v>
      </c>
      <c r="AA294" s="524" t="n">
        <f aca="false">+AA293-Z293</f>
        <v>0</v>
      </c>
      <c r="AB294" s="524" t="n">
        <f aca="false">+AB293-AA293</f>
        <v>0</v>
      </c>
      <c r="AC294" s="524" t="n">
        <f aca="false">+AC293-AB293</f>
        <v>0.012</v>
      </c>
      <c r="AD294" s="524" t="n">
        <f aca="false">+AD293-AC293</f>
        <v>0.013</v>
      </c>
      <c r="AE294" s="524" t="n">
        <f aca="false">+AE293-AD293</f>
        <v>0.011</v>
      </c>
      <c r="AF294" s="524" t="n">
        <f aca="false">+AF293-AE293</f>
        <v>0.0129999999999999</v>
      </c>
      <c r="AG294" s="524" t="n">
        <f aca="false">+AG293-AF293</f>
        <v>0.014</v>
      </c>
      <c r="AH294" s="524" t="n">
        <f aca="false">+AH293-AG293</f>
        <v>0.013</v>
      </c>
      <c r="AI294" s="524" t="n">
        <f aca="false">+AI293-AH293</f>
        <v>0.014</v>
      </c>
      <c r="AJ294" s="524" t="n">
        <f aca="false">+AJ293-AI293</f>
        <v>0.013</v>
      </c>
      <c r="AK294" s="524" t="n">
        <f aca="false">+AK293-AJ293</f>
        <v>0.016</v>
      </c>
    </row>
    <row r="295" customFormat="false" ht="15.75" hidden="false" customHeight="false" outlineLevel="0" collapsed="false">
      <c r="A295" s="359" t="s">
        <v>216</v>
      </c>
      <c r="B295" s="498"/>
      <c r="C295" s="498"/>
      <c r="D295" s="498"/>
      <c r="E295" s="498"/>
      <c r="F295" s="498"/>
      <c r="G295" s="498"/>
      <c r="H295" s="498"/>
      <c r="I295" s="498"/>
      <c r="J295" s="498"/>
      <c r="K295" s="498"/>
      <c r="L295" s="498"/>
      <c r="M295" s="498"/>
      <c r="N295" s="498"/>
      <c r="O295" s="498"/>
      <c r="P295" s="498"/>
      <c r="Q295" s="498"/>
      <c r="R295" s="498"/>
      <c r="S295" s="498"/>
      <c r="T295" s="498"/>
      <c r="U295" s="498"/>
      <c r="V295" s="498"/>
      <c r="W295" s="498"/>
      <c r="X295" s="498"/>
      <c r="Y295" s="498"/>
      <c r="Z295" s="498"/>
      <c r="AA295" s="498"/>
      <c r="AB295" s="498"/>
      <c r="AC295" s="498"/>
      <c r="AD295" s="498"/>
      <c r="AE295" s="498"/>
      <c r="AF295" s="498"/>
      <c r="AG295" s="498"/>
      <c r="AH295" s="498"/>
      <c r="AI295" s="498"/>
      <c r="AJ295" s="498"/>
      <c r="AK295" s="498"/>
    </row>
    <row r="296" s="256" customFormat="true" ht="15.75" hidden="false" customHeight="false" outlineLevel="0" collapsed="false">
      <c r="A296" s="499" t="s">
        <v>300</v>
      </c>
      <c r="B296" s="500"/>
      <c r="C296" s="500"/>
      <c r="D296" s="500" t="n">
        <f aca="false">'Tarifu aprēķins BEZ PROJEKTA'!C30</f>
        <v>0.483</v>
      </c>
      <c r="E296" s="500" t="n">
        <f aca="false">'Tarifu aprēķins BEZ PROJEKTA'!D30</f>
        <v>0.531</v>
      </c>
      <c r="F296" s="500" t="n">
        <f aca="false">'Tarifu aprēķins BEZ PROJEKTA'!E30</f>
        <v>0.537</v>
      </c>
      <c r="G296" s="500" t="n">
        <f aca="false">'Tarifu aprēķins BEZ PROJEKTA'!F30</f>
        <v>0.546</v>
      </c>
      <c r="H296" s="500" t="n">
        <f aca="false">'Tarifu aprēķins BEZ PROJEKTA'!G30</f>
        <v>0.553</v>
      </c>
      <c r="I296" s="500" t="n">
        <f aca="false">'Tarifu aprēķins BEZ PROJEKTA'!H30</f>
        <v>0.561</v>
      </c>
      <c r="J296" s="500" t="n">
        <f aca="false">'Tarifu aprēķins BEZ PROJEKTA'!I30</f>
        <v>0.571</v>
      </c>
      <c r="K296" s="500" t="n">
        <f aca="false">'Tarifu aprēķins BEZ PROJEKTA'!J30</f>
        <v>0.583</v>
      </c>
      <c r="L296" s="500" t="n">
        <f aca="false">'Tarifu aprēķins BEZ PROJEKTA'!K30</f>
        <v>0.593</v>
      </c>
      <c r="M296" s="500" t="n">
        <f aca="false">'Tarifu aprēķins BEZ PROJEKTA'!L30</f>
        <v>0.605</v>
      </c>
      <c r="N296" s="500" t="n">
        <f aca="false">'Tarifu aprēķins BEZ PROJEKTA'!M30</f>
        <v>0.615</v>
      </c>
      <c r="O296" s="500" t="n">
        <f aca="false">'Tarifu aprēķins BEZ PROJEKTA'!N30</f>
        <v>0.627</v>
      </c>
      <c r="P296" s="500" t="n">
        <f aca="false">'Tarifu aprēķins BEZ PROJEKTA'!O30</f>
        <v>0.64</v>
      </c>
      <c r="Q296" s="500" t="n">
        <f aca="false">'Tarifu aprēķins BEZ PROJEKTA'!P30</f>
        <v>0.653</v>
      </c>
      <c r="R296" s="500" t="n">
        <f aca="false">'Tarifu aprēķins BEZ PROJEKTA'!Q30</f>
        <v>0.665</v>
      </c>
      <c r="S296" s="500" t="n">
        <f aca="false">'Tarifu aprēķins BEZ PROJEKTA'!R30</f>
        <v>0.678</v>
      </c>
      <c r="T296" s="500" t="n">
        <f aca="false">'Tarifu aprēķins BEZ PROJEKTA'!S30</f>
        <v>0.691</v>
      </c>
      <c r="U296" s="500" t="n">
        <f aca="false">'Tarifu aprēķins BEZ PROJEKTA'!T30</f>
        <v>0.704</v>
      </c>
      <c r="V296" s="500" t="n">
        <f aca="false">'Tarifu aprēķins BEZ PROJEKTA'!U30</f>
        <v>0.717</v>
      </c>
      <c r="W296" s="500" t="n">
        <f aca="false">'Tarifu aprēķins BEZ PROJEKTA'!V30</f>
        <v>0.731</v>
      </c>
      <c r="X296" s="500" t="n">
        <f aca="false">'Tarifu aprēķins BEZ PROJEKTA'!W30</f>
        <v>0.746</v>
      </c>
      <c r="Y296" s="500" t="n">
        <f aca="false">'Tarifu aprēķins BEZ PROJEKTA'!X30</f>
        <v>0.76</v>
      </c>
      <c r="Z296" s="500" t="n">
        <f aca="false">'Tarifu aprēķins BEZ PROJEKTA'!Y30</f>
        <v>0.774</v>
      </c>
      <c r="AA296" s="500" t="n">
        <f aca="false">'Tarifu aprēķins BEZ PROJEKTA'!Z30</f>
        <v>0.79</v>
      </c>
      <c r="AB296" s="500" t="n">
        <f aca="false">'Tarifu aprēķins BEZ PROJEKTA'!AA30</f>
        <v>0.804</v>
      </c>
      <c r="AC296" s="500" t="n">
        <f aca="false">'Tarifu aprēķins BEZ PROJEKTA'!AB30</f>
        <v>0.82</v>
      </c>
      <c r="AD296" s="500" t="n">
        <f aca="false">'Tarifu aprēķins BEZ PROJEKTA'!AC30</f>
        <v>0.837</v>
      </c>
      <c r="AE296" s="500" t="n">
        <f aca="false">'Tarifu aprēķins BEZ PROJEKTA'!AD30</f>
        <v>0.851</v>
      </c>
      <c r="AF296" s="500" t="n">
        <f aca="false">'Tarifu aprēķins BEZ PROJEKTA'!AE30</f>
        <v>0.868</v>
      </c>
      <c r="AG296" s="500" t="n">
        <f aca="false">'Tarifu aprēķins BEZ PROJEKTA'!AF30</f>
        <v>0.885</v>
      </c>
      <c r="AH296" s="500" t="n">
        <f aca="false">'Tarifu aprēķins BEZ PROJEKTA'!AG30</f>
        <v>0.902</v>
      </c>
      <c r="AI296" s="500" t="n">
        <f aca="false">'Tarifu aprēķins BEZ PROJEKTA'!AH30</f>
        <v>0.919</v>
      </c>
      <c r="AJ296" s="500" t="n">
        <f aca="false">'Tarifu aprēķins BEZ PROJEKTA'!AI30</f>
        <v>0.937</v>
      </c>
      <c r="AK296" s="500" t="n">
        <f aca="false">'Tarifu aprēķins BEZ PROJEKTA'!AJ30</f>
        <v>0.957</v>
      </c>
    </row>
    <row r="297" s="428" customFormat="true" ht="15.75" hidden="false" customHeight="false" outlineLevel="0" collapsed="false">
      <c r="A297" s="427" t="s">
        <v>301</v>
      </c>
      <c r="B297" s="514"/>
      <c r="C297" s="514"/>
      <c r="D297" s="514" t="n">
        <f aca="false">D296-C296</f>
        <v>0.483</v>
      </c>
      <c r="E297" s="514" t="n">
        <f aca="false">E296-D296</f>
        <v>0.048</v>
      </c>
      <c r="F297" s="514" t="n">
        <f aca="false">F296-E296</f>
        <v>0.00600000000000001</v>
      </c>
      <c r="G297" s="514" t="n">
        <f aca="false">G296-F296</f>
        <v>0.00900000000000001</v>
      </c>
      <c r="H297" s="514" t="n">
        <f aca="false">H296-G296</f>
        <v>0.00700000000000001</v>
      </c>
      <c r="I297" s="514" t="n">
        <f aca="false">I296-H296</f>
        <v>0.00800000000000001</v>
      </c>
      <c r="J297" s="514" t="n">
        <f aca="false">J296-I296</f>
        <v>0.0099999999999999</v>
      </c>
      <c r="K297" s="514" t="n">
        <f aca="false">K296-J296</f>
        <v>0.012</v>
      </c>
      <c r="L297" s="514" t="n">
        <f aca="false">L296-K296</f>
        <v>0.01</v>
      </c>
      <c r="M297" s="514" t="n">
        <f aca="false">M296-L296</f>
        <v>0.012</v>
      </c>
      <c r="N297" s="514" t="n">
        <f aca="false">N296-M296</f>
        <v>0.01</v>
      </c>
      <c r="O297" s="514" t="n">
        <f aca="false">O296-N296</f>
        <v>0.012</v>
      </c>
      <c r="P297" s="514" t="n">
        <f aca="false">P296-O296</f>
        <v>0.013</v>
      </c>
      <c r="Q297" s="514" t="n">
        <f aca="false">Q296-P296</f>
        <v>0.013</v>
      </c>
      <c r="R297" s="514" t="n">
        <f aca="false">R296-Q296</f>
        <v>0.012</v>
      </c>
      <c r="S297" s="514" t="n">
        <f aca="false">S296-R296</f>
        <v>0.013</v>
      </c>
      <c r="T297" s="514" t="n">
        <f aca="false">T296-S296</f>
        <v>0.0129999999999999</v>
      </c>
      <c r="U297" s="514" t="n">
        <f aca="false">U296-T296</f>
        <v>0.013</v>
      </c>
      <c r="V297" s="514" t="n">
        <f aca="false">V296-U296</f>
        <v>0.013</v>
      </c>
      <c r="W297" s="514" t="n">
        <f aca="false">W296-V296</f>
        <v>0.014</v>
      </c>
      <c r="X297" s="514" t="n">
        <f aca="false">X296-W296</f>
        <v>0.015</v>
      </c>
      <c r="Y297" s="514" t="n">
        <f aca="false">Y296-X296</f>
        <v>0.014</v>
      </c>
      <c r="Z297" s="514" t="n">
        <f aca="false">Z296-Y296</f>
        <v>0.014</v>
      </c>
      <c r="AA297" s="514" t="n">
        <f aca="false">AA296-Z296</f>
        <v>0.016</v>
      </c>
      <c r="AB297" s="514" t="n">
        <f aca="false">AB296-AA296</f>
        <v>0.014</v>
      </c>
      <c r="AC297" s="514" t="n">
        <f aca="false">AC296-AB296</f>
        <v>0.0159999999999999</v>
      </c>
      <c r="AD297" s="514" t="n">
        <f aca="false">AD296-AC296</f>
        <v>0.017</v>
      </c>
      <c r="AE297" s="514" t="n">
        <f aca="false">AE296-AD296</f>
        <v>0.014</v>
      </c>
      <c r="AF297" s="514" t="n">
        <f aca="false">AF296-AE296</f>
        <v>0.017</v>
      </c>
      <c r="AG297" s="514" t="n">
        <f aca="false">AG296-AF296</f>
        <v>0.017</v>
      </c>
      <c r="AH297" s="514" t="n">
        <f aca="false">AH296-AG296</f>
        <v>0.017</v>
      </c>
      <c r="AI297" s="514" t="n">
        <f aca="false">AI296-AH296</f>
        <v>0.017</v>
      </c>
      <c r="AJ297" s="514" t="n">
        <f aca="false">AJ296-AI296</f>
        <v>0.018</v>
      </c>
      <c r="AK297" s="514" t="n">
        <f aca="false">AK296-AJ296</f>
        <v>0.0199999999999999</v>
      </c>
    </row>
    <row r="298" s="428" customFormat="true" ht="15" hidden="false" customHeight="true" outlineLevel="0" collapsed="false">
      <c r="A298" s="427" t="s">
        <v>302</v>
      </c>
      <c r="B298" s="514"/>
      <c r="C298" s="514"/>
      <c r="D298" s="514" t="n">
        <f aca="false">D260-D296</f>
        <v>0.777999615371797</v>
      </c>
      <c r="E298" s="514" t="n">
        <f aca="false">E260-E296</f>
        <v>0.596844258213978</v>
      </c>
      <c r="F298" s="514" t="n">
        <f aca="false">F260-F296</f>
        <v>0.5643859571678</v>
      </c>
      <c r="G298" s="514" t="n">
        <f aca="false">G260-G296</f>
        <v>0.417172043059857</v>
      </c>
      <c r="H298" s="514" t="n">
        <f aca="false">H260-H296</f>
        <v>0.229853018623511</v>
      </c>
      <c r="I298" s="514" t="n">
        <f aca="false">I260-I296</f>
        <v>0.236981565092345</v>
      </c>
      <c r="J298" s="514" t="n">
        <f aca="false">J260-J296</f>
        <v>0.241802136893025</v>
      </c>
      <c r="K298" s="514" t="n">
        <f aca="false">K260-K296</f>
        <v>0.246176908759309</v>
      </c>
      <c r="L298" s="514" t="n">
        <f aca="false">L260-L296</f>
        <v>0.252822953073375</v>
      </c>
      <c r="M298" s="514" t="n">
        <f aca="false">M260-M296</f>
        <v>0.257207659837611</v>
      </c>
      <c r="N298" s="514" t="n">
        <f aca="false">N260-N296</f>
        <v>0.264480807585339</v>
      </c>
      <c r="O298" s="514" t="n">
        <f aca="false">O260-O296</f>
        <v>0.264871379178849</v>
      </c>
      <c r="P298" s="514" t="n">
        <f aca="false">P260-P296</f>
        <v>0.269840404235901</v>
      </c>
      <c r="Q298" s="514" t="n">
        <f aca="false">Q260-Q296</f>
        <v>0.280826678781285</v>
      </c>
      <c r="R298" s="514" t="n">
        <f aca="false">R260-R296</f>
        <v>0.288599513063392</v>
      </c>
      <c r="S298" s="514" t="n">
        <f aca="false">S260-S296</f>
        <v>0.293718178894935</v>
      </c>
      <c r="T298" s="514" t="n">
        <f aca="false">T260-T296</f>
        <v>0.299180894828128</v>
      </c>
      <c r="U298" s="514" t="n">
        <f aca="false">U260-U296</f>
        <v>0.304994714281912</v>
      </c>
      <c r="V298" s="514" t="n">
        <f aca="false">V260-V296</f>
        <v>0.312619971725236</v>
      </c>
      <c r="W298" s="514" t="n">
        <f aca="false">W260-W296</f>
        <v>0.318182434120102</v>
      </c>
      <c r="X298" s="514" t="n">
        <f aca="false">X260-X296</f>
        <v>0.327758092225279</v>
      </c>
      <c r="Y298" s="514" t="n">
        <f aca="false">Y260-Y296</f>
        <v>0.333663267490546</v>
      </c>
      <c r="Z298" s="514" t="n">
        <f aca="false">Z260-Z296</f>
        <v>0.348740137976048</v>
      </c>
      <c r="AA298" s="514" t="n">
        <f aca="false">AA260-AA296</f>
        <v>0.363908415135863</v>
      </c>
      <c r="AB298" s="514" t="n">
        <f aca="false">AB260-AB296</f>
        <v>0.380182595646054</v>
      </c>
      <c r="AC298" s="514" t="n">
        <f aca="false">AC260-AC296</f>
        <v>0.387319416344758</v>
      </c>
      <c r="AD298" s="514" t="n">
        <f aca="false">AD260-AD296</f>
        <v>0.393877383692981</v>
      </c>
      <c r="AE298" s="514" t="n">
        <f aca="false">AE260-AE296</f>
        <v>0.403888287286972</v>
      </c>
      <c r="AF298" s="514" t="n">
        <f aca="false">AF260-AF296</f>
        <v>0.410558491466018</v>
      </c>
      <c r="AG298" s="514" t="n">
        <f aca="false">AG260-AG296</f>
        <v>0.418460181419502</v>
      </c>
      <c r="AH298" s="514" t="n">
        <f aca="false">AH260-AH296</f>
        <v>0.426044679186649</v>
      </c>
      <c r="AI298" s="514" t="n">
        <f aca="false">AI260-AI296</f>
        <v>0.434870094302806</v>
      </c>
      <c r="AJ298" s="514" t="n">
        <f aca="false">AJ260-AJ296</f>
        <v>0.442404826440268</v>
      </c>
      <c r="AK298" s="514" t="n">
        <f aca="false">AK260-AK296</f>
        <v>0.449963687667372</v>
      </c>
    </row>
    <row r="299" s="256" customFormat="true" ht="15.75" hidden="false" customHeight="false" outlineLevel="0" collapsed="false">
      <c r="A299" s="499" t="s">
        <v>303</v>
      </c>
      <c r="B299" s="505"/>
      <c r="C299" s="505" t="n">
        <f aca="false">C326</f>
        <v>0.263</v>
      </c>
      <c r="D299" s="505" t="n">
        <f aca="false">F326</f>
        <v>0.278</v>
      </c>
      <c r="E299" s="505" t="n">
        <f aca="false">I326</f>
        <v>0.33</v>
      </c>
      <c r="F299" s="505" t="n">
        <f aca="false">H326</f>
        <v>0.405</v>
      </c>
      <c r="G299" s="522" t="n">
        <f aca="false">IF(G296&gt;F299,G296,F299)</f>
        <v>0.546</v>
      </c>
      <c r="H299" s="522" t="n">
        <f aca="false">IF(H296&gt;G299,H296,G299)</f>
        <v>0.553</v>
      </c>
      <c r="I299" s="522" t="n">
        <f aca="false">IF(I296&gt;H299,I296,H299)</f>
        <v>0.561</v>
      </c>
      <c r="J299" s="522" t="n">
        <f aca="false">IF(J296&gt;I299,J296,I299)</f>
        <v>0.571</v>
      </c>
      <c r="K299" s="522" t="n">
        <f aca="false">IF(K296&gt;J299,K296,J299)</f>
        <v>0.583</v>
      </c>
      <c r="L299" s="522" t="n">
        <f aca="false">IF(L296&gt;K299,L296,K299)</f>
        <v>0.593</v>
      </c>
      <c r="M299" s="522" t="n">
        <f aca="false">IF(M296&gt;L299,M296,L299)</f>
        <v>0.605</v>
      </c>
      <c r="N299" s="522" t="n">
        <f aca="false">IF(N296&gt;M299,N296,M299)</f>
        <v>0.615</v>
      </c>
      <c r="O299" s="522" t="n">
        <f aca="false">IF(O296&gt;N299,O296,N299)</f>
        <v>0.627</v>
      </c>
      <c r="P299" s="522" t="n">
        <f aca="false">IF(P296&gt;O299,P296,O299)</f>
        <v>0.64</v>
      </c>
      <c r="Q299" s="522" t="n">
        <f aca="false">IF(Q296&gt;P299,Q296,P299)</f>
        <v>0.653</v>
      </c>
      <c r="R299" s="522" t="n">
        <f aca="false">IF(R296&gt;Q299,R296,Q299)</f>
        <v>0.665</v>
      </c>
      <c r="S299" s="522" t="n">
        <f aca="false">IF(S296&gt;R299,S296,R299)</f>
        <v>0.678</v>
      </c>
      <c r="T299" s="522" t="n">
        <f aca="false">IF(T296&gt;S299,T296,S299)</f>
        <v>0.691</v>
      </c>
      <c r="U299" s="522" t="n">
        <f aca="false">IF(U296&gt;T299,U296,T299)</f>
        <v>0.704</v>
      </c>
      <c r="V299" s="522" t="n">
        <f aca="false">IF(V296&gt;U299,V296,U299)</f>
        <v>0.717</v>
      </c>
      <c r="W299" s="522" t="n">
        <f aca="false">IF(W296&gt;V299,W296,V299)</f>
        <v>0.731</v>
      </c>
      <c r="X299" s="522" t="n">
        <f aca="false">IF(X296&gt;W299,X296,W299)</f>
        <v>0.746</v>
      </c>
      <c r="Y299" s="522" t="n">
        <f aca="false">IF(Y296&gt;X299,Y296,X299)</f>
        <v>0.76</v>
      </c>
      <c r="Z299" s="522" t="n">
        <f aca="false">IF(Z296&gt;Y299,Z296,Y299)</f>
        <v>0.774</v>
      </c>
      <c r="AA299" s="522" t="n">
        <f aca="false">IF(AA296&gt;Z299,AA296,Z299)</f>
        <v>0.79</v>
      </c>
      <c r="AB299" s="522" t="n">
        <f aca="false">IF(AB296&gt;AA299,AB296,AA299)</f>
        <v>0.804</v>
      </c>
      <c r="AC299" s="522" t="n">
        <f aca="false">IF(AC296&gt;AB299,AC296,AB299)</f>
        <v>0.82</v>
      </c>
      <c r="AD299" s="522" t="n">
        <f aca="false">IF(AD296&gt;AC299,AD296,AC299)</f>
        <v>0.837</v>
      </c>
      <c r="AE299" s="522" t="n">
        <f aca="false">IF(AE296&gt;AD299,AE296,AD299)</f>
        <v>0.851</v>
      </c>
      <c r="AF299" s="522" t="n">
        <f aca="false">IF(AF296&gt;AE299,AF296,AE299)</f>
        <v>0.868</v>
      </c>
      <c r="AG299" s="522" t="n">
        <f aca="false">IF(AG296&gt;AF299,AG296,AF299)</f>
        <v>0.885</v>
      </c>
      <c r="AH299" s="522" t="n">
        <f aca="false">IF(AH296&gt;AG299,AH296,AG299)</f>
        <v>0.902</v>
      </c>
      <c r="AI299" s="522" t="n">
        <f aca="false">IF(AI296&gt;AH299,AI296,AH299)</f>
        <v>0.919</v>
      </c>
      <c r="AJ299" s="522" t="n">
        <f aca="false">IF(AJ296&gt;AI299,AJ296,AI299)</f>
        <v>0.937</v>
      </c>
      <c r="AK299" s="522" t="n">
        <f aca="false">IF(AK296&gt;AJ299,AK296,AJ299)</f>
        <v>0.957</v>
      </c>
    </row>
    <row r="300" s="525" customFormat="true" ht="12.75" hidden="true" customHeight="false" outlineLevel="0" collapsed="false">
      <c r="A300" s="523"/>
      <c r="B300" s="524"/>
      <c r="C300" s="524"/>
      <c r="D300" s="524"/>
      <c r="E300" s="524"/>
      <c r="F300" s="524" t="n">
        <f aca="false">+F299-E299</f>
        <v>0.075</v>
      </c>
      <c r="G300" s="524" t="n">
        <f aca="false">+G299-F299</f>
        <v>0.141</v>
      </c>
      <c r="H300" s="524" t="n">
        <f aca="false">+H299-G299</f>
        <v>0.00700000000000001</v>
      </c>
      <c r="I300" s="524" t="n">
        <f aca="false">+I299-H299</f>
        <v>0.00800000000000001</v>
      </c>
      <c r="J300" s="524" t="n">
        <f aca="false">+J299-I299</f>
        <v>0.0099999999999999</v>
      </c>
      <c r="K300" s="524" t="n">
        <f aca="false">+K299-J299</f>
        <v>0.012</v>
      </c>
      <c r="L300" s="524" t="n">
        <f aca="false">+L299-K299</f>
        <v>0.01</v>
      </c>
      <c r="M300" s="524" t="n">
        <f aca="false">+M299-L299</f>
        <v>0.012</v>
      </c>
      <c r="N300" s="524" t="n">
        <f aca="false">+N299-M299</f>
        <v>0.01</v>
      </c>
      <c r="O300" s="524" t="n">
        <f aca="false">+O299-N299</f>
        <v>0.012</v>
      </c>
      <c r="P300" s="524" t="n">
        <f aca="false">+P299-O299</f>
        <v>0.013</v>
      </c>
      <c r="Q300" s="524" t="n">
        <f aca="false">+Q299-P299</f>
        <v>0.013</v>
      </c>
      <c r="R300" s="524" t="n">
        <f aca="false">+R299-Q299</f>
        <v>0.012</v>
      </c>
      <c r="S300" s="524" t="n">
        <f aca="false">+S299-R299</f>
        <v>0.013</v>
      </c>
      <c r="T300" s="524" t="n">
        <f aca="false">+T299-S299</f>
        <v>0.0129999999999999</v>
      </c>
      <c r="U300" s="524" t="n">
        <f aca="false">+U299-T299</f>
        <v>0.013</v>
      </c>
      <c r="V300" s="524" t="n">
        <f aca="false">+V299-U299</f>
        <v>0.013</v>
      </c>
      <c r="W300" s="524" t="n">
        <f aca="false">+W299-V299</f>
        <v>0.014</v>
      </c>
      <c r="X300" s="524" t="n">
        <f aca="false">+X299-W299</f>
        <v>0.015</v>
      </c>
      <c r="Y300" s="524" t="n">
        <f aca="false">+Y299-X299</f>
        <v>0.014</v>
      </c>
      <c r="Z300" s="524" t="n">
        <f aca="false">+Z299-Y299</f>
        <v>0.014</v>
      </c>
      <c r="AA300" s="524" t="n">
        <f aca="false">+AA299-Z299</f>
        <v>0.016</v>
      </c>
      <c r="AB300" s="524" t="n">
        <f aca="false">+AB299-AA299</f>
        <v>0.014</v>
      </c>
      <c r="AC300" s="524" t="n">
        <f aca="false">+AC299-AB299</f>
        <v>0.0159999999999999</v>
      </c>
      <c r="AD300" s="524" t="n">
        <f aca="false">+AD299-AC299</f>
        <v>0.017</v>
      </c>
      <c r="AE300" s="524" t="n">
        <f aca="false">+AE299-AD299</f>
        <v>0.014</v>
      </c>
      <c r="AF300" s="524" t="n">
        <f aca="false">+AF299-AE299</f>
        <v>0.017</v>
      </c>
      <c r="AG300" s="524" t="n">
        <f aca="false">+AG299-AF299</f>
        <v>0.017</v>
      </c>
      <c r="AH300" s="524" t="n">
        <f aca="false">+AH299-AG299</f>
        <v>0.017</v>
      </c>
      <c r="AI300" s="524" t="n">
        <f aca="false">+AI299-AH299</f>
        <v>0.017</v>
      </c>
      <c r="AJ300" s="524" t="n">
        <f aca="false">+AJ299-AI299</f>
        <v>0.018</v>
      </c>
      <c r="AK300" s="524" t="n">
        <f aca="false">+AK299-AJ299</f>
        <v>0.0199999999999999</v>
      </c>
    </row>
    <row r="301" s="277" customFormat="true" ht="15.75" hidden="true" customHeight="false" outlineLevel="0" collapsed="false">
      <c r="A301" s="358" t="s">
        <v>305</v>
      </c>
      <c r="B301" s="520"/>
      <c r="C301" s="520"/>
      <c r="D301" s="520" t="n">
        <f aca="false">+D293+D299</f>
        <v>0.427</v>
      </c>
      <c r="E301" s="520" t="n">
        <f aca="false">+E293+E299</f>
        <v>0.564</v>
      </c>
      <c r="F301" s="520" t="n">
        <f aca="false">+F293+F299</f>
        <v>0.703</v>
      </c>
      <c r="G301" s="520" t="n">
        <f aca="false">+G293+G299</f>
        <v>1.087</v>
      </c>
      <c r="H301" s="520" t="n">
        <f aca="false">+H293+H299</f>
        <v>1.099</v>
      </c>
      <c r="I301" s="520" t="n">
        <f aca="false">+I293+I299</f>
        <v>1.115</v>
      </c>
      <c r="J301" s="520" t="n">
        <f aca="false">+J293+J299</f>
        <v>1.134</v>
      </c>
      <c r="K301" s="520" t="n">
        <f aca="false">+K293+K299</f>
        <v>1.155</v>
      </c>
      <c r="L301" s="520" t="n">
        <f aca="false">+L293+L299</f>
        <v>1.173</v>
      </c>
      <c r="M301" s="520" t="n">
        <f aca="false">+M293+M299</f>
        <v>1.195</v>
      </c>
      <c r="N301" s="520" t="n">
        <f aca="false">+N293+N299</f>
        <v>1.213</v>
      </c>
      <c r="O301" s="520" t="n">
        <f aca="false">+O293+O299</f>
        <v>1.235</v>
      </c>
      <c r="P301" s="520" t="n">
        <f aca="false">+P293+P299</f>
        <v>1.257</v>
      </c>
      <c r="Q301" s="520" t="n">
        <f aca="false">+Q293+Q299</f>
        <v>1.27</v>
      </c>
      <c r="R301" s="520" t="n">
        <f aca="false">+R293+R299</f>
        <v>1.285</v>
      </c>
      <c r="S301" s="520" t="n">
        <f aca="false">+S293+S299</f>
        <v>1.298</v>
      </c>
      <c r="T301" s="520" t="n">
        <f aca="false">+T293+T299</f>
        <v>1.312</v>
      </c>
      <c r="U301" s="520" t="n">
        <f aca="false">+U293+U299</f>
        <v>1.325</v>
      </c>
      <c r="V301" s="520" t="n">
        <f aca="false">+V293+V299</f>
        <v>1.338</v>
      </c>
      <c r="W301" s="520" t="n">
        <f aca="false">+W293+W299</f>
        <v>1.359</v>
      </c>
      <c r="X301" s="520" t="n">
        <f aca="false">+X293+X299</f>
        <v>1.386</v>
      </c>
      <c r="Y301" s="520" t="n">
        <f aca="false">+Y293+Y299</f>
        <v>1.411</v>
      </c>
      <c r="Z301" s="520" t="n">
        <f aca="false">+Z293+Z299</f>
        <v>1.425</v>
      </c>
      <c r="AA301" s="520" t="n">
        <f aca="false">+AA293+AA299</f>
        <v>1.441</v>
      </c>
      <c r="AB301" s="520" t="n">
        <f aca="false">+AB293+AB299</f>
        <v>1.455</v>
      </c>
      <c r="AC301" s="520" t="n">
        <f aca="false">+AC293+AC299</f>
        <v>1.483</v>
      </c>
      <c r="AD301" s="520" t="n">
        <f aca="false">+AD293+AD299</f>
        <v>1.513</v>
      </c>
      <c r="AE301" s="520" t="n">
        <f aca="false">+AE293+AE299</f>
        <v>1.538</v>
      </c>
      <c r="AF301" s="520" t="n">
        <f aca="false">+AF293+AF299</f>
        <v>1.568</v>
      </c>
      <c r="AG301" s="520" t="n">
        <f aca="false">+AG293+AG299</f>
        <v>1.599</v>
      </c>
      <c r="AH301" s="520" t="n">
        <f aca="false">+AH293+AH299</f>
        <v>1.629</v>
      </c>
      <c r="AI301" s="520" t="n">
        <f aca="false">+AI293+AI299</f>
        <v>1.66</v>
      </c>
      <c r="AJ301" s="520" t="n">
        <f aca="false">+AJ293+AJ299</f>
        <v>1.691</v>
      </c>
      <c r="AK301" s="520" t="n">
        <f aca="false">+AK293+AK299</f>
        <v>1.727</v>
      </c>
    </row>
    <row r="302" s="277" customFormat="true" ht="15.75" hidden="true" customHeight="false" outlineLevel="0" collapsed="false">
      <c r="A302" s="358"/>
      <c r="B302" s="520"/>
      <c r="C302" s="520"/>
      <c r="D302" s="520"/>
      <c r="E302" s="520"/>
      <c r="F302" s="520"/>
      <c r="G302" s="520"/>
      <c r="H302" s="520"/>
      <c r="I302" s="520"/>
      <c r="J302" s="520"/>
      <c r="K302" s="520"/>
      <c r="L302" s="520"/>
      <c r="M302" s="520"/>
      <c r="N302" s="520"/>
      <c r="O302" s="520"/>
      <c r="P302" s="520"/>
      <c r="Q302" s="520"/>
      <c r="R302" s="520"/>
      <c r="S302" s="520"/>
      <c r="T302" s="520"/>
      <c r="U302" s="520"/>
      <c r="V302" s="520"/>
      <c r="W302" s="520"/>
      <c r="X302" s="520"/>
      <c r="Y302" s="520"/>
      <c r="Z302" s="520"/>
      <c r="AA302" s="520"/>
      <c r="AB302" s="520"/>
      <c r="AC302" s="520"/>
      <c r="AD302" s="520"/>
      <c r="AE302" s="520"/>
      <c r="AF302" s="520"/>
      <c r="AG302" s="520"/>
      <c r="AH302" s="520"/>
      <c r="AI302" s="520"/>
      <c r="AJ302" s="520"/>
      <c r="AK302" s="520"/>
    </row>
    <row r="303" s="277" customFormat="true" ht="15.75" hidden="true" customHeight="false" outlineLevel="0" collapsed="false">
      <c r="A303" s="358" t="s">
        <v>308</v>
      </c>
      <c r="B303" s="520"/>
      <c r="C303" s="520"/>
      <c r="D303" s="520" t="n">
        <v>0</v>
      </c>
      <c r="E303" s="520" t="n">
        <v>0</v>
      </c>
      <c r="F303" s="520" t="n">
        <f aca="false">ROUND(E303*(1+'1. Pienem'!D9),3)</f>
        <v>0</v>
      </c>
      <c r="G303" s="520" t="n">
        <f aca="false">ROUND(F303*(1+'1. Pienem'!E9),3)</f>
        <v>0</v>
      </c>
      <c r="H303" s="520" t="n">
        <f aca="false">ROUND(G303*(1+'1. Pienem'!F9),3)</f>
        <v>0</v>
      </c>
      <c r="I303" s="520" t="n">
        <f aca="false">ROUND(H303*(1+'1. Pienem'!G9),3)</f>
        <v>0</v>
      </c>
      <c r="J303" s="520" t="n">
        <f aca="false">ROUND(I303*(1+'1. Pienem'!H9),3)</f>
        <v>0</v>
      </c>
      <c r="K303" s="520" t="n">
        <f aca="false">ROUND(J303*(1+'1. Pienem'!I9),3)</f>
        <v>0</v>
      </c>
      <c r="L303" s="520" t="n">
        <f aca="false">ROUND(K303*(1+'1. Pienem'!J9),3)</f>
        <v>0</v>
      </c>
      <c r="M303" s="520" t="n">
        <f aca="false">ROUND(L303*(1+'1. Pienem'!K9),3)</f>
        <v>0</v>
      </c>
      <c r="N303" s="520" t="n">
        <f aca="false">ROUND(M303*(1+'1. Pienem'!L9),3)</f>
        <v>0</v>
      </c>
      <c r="O303" s="520" t="n">
        <f aca="false">ROUND(N303*(1+'1. Pienem'!M9),3)</f>
        <v>0</v>
      </c>
      <c r="P303" s="520" t="n">
        <f aca="false">ROUND(O303*(1+'1. Pienem'!N9),3)</f>
        <v>0</v>
      </c>
      <c r="Q303" s="520" t="n">
        <f aca="false">ROUND(P303*(1+'1. Pienem'!O9),3)</f>
        <v>0</v>
      </c>
      <c r="R303" s="520" t="n">
        <f aca="false">ROUND(Q303*(1+'1. Pienem'!P9),3)</f>
        <v>0</v>
      </c>
      <c r="S303" s="520" t="n">
        <f aca="false">ROUND(R303*(1+'1. Pienem'!Q9),3)</f>
        <v>0</v>
      </c>
      <c r="T303" s="520" t="n">
        <f aca="false">ROUND(S303*(1+'1. Pienem'!R9),3)</f>
        <v>0</v>
      </c>
      <c r="U303" s="520" t="n">
        <f aca="false">ROUND(T303*(1+'1. Pienem'!S9),3)</f>
        <v>0</v>
      </c>
      <c r="V303" s="520" t="n">
        <f aca="false">ROUND(U303*(1+'1. Pienem'!T9),3)</f>
        <v>0</v>
      </c>
      <c r="W303" s="520" t="n">
        <f aca="false">ROUND(V303*(1+'1. Pienem'!U9),3)</f>
        <v>0</v>
      </c>
      <c r="X303" s="520" t="n">
        <f aca="false">ROUND(W303*(1+'1. Pienem'!V9),3)</f>
        <v>0</v>
      </c>
      <c r="Y303" s="520" t="n">
        <f aca="false">ROUND(X303*(1+'1. Pienem'!W9),3)</f>
        <v>0</v>
      </c>
      <c r="Z303" s="520" t="n">
        <f aca="false">ROUND(Y303*(1+'1. Pienem'!X9),3)</f>
        <v>0</v>
      </c>
      <c r="AA303" s="520" t="n">
        <f aca="false">ROUND(Z303*(1+'1. Pienem'!Y9),3)</f>
        <v>0</v>
      </c>
      <c r="AB303" s="520" t="n">
        <f aca="false">ROUND(AA303*(1+'1. Pienem'!Z9),3)</f>
        <v>0</v>
      </c>
      <c r="AC303" s="520" t="n">
        <f aca="false">ROUND(AB303*(1+'1. Pienem'!AA9),3)</f>
        <v>0</v>
      </c>
      <c r="AD303" s="520" t="n">
        <f aca="false">ROUND(AC303*(1+'1. Pienem'!AB9),3)</f>
        <v>0</v>
      </c>
      <c r="AE303" s="520" t="n">
        <f aca="false">ROUND(AD303*(1+'1. Pienem'!AC9),3)</f>
        <v>0</v>
      </c>
      <c r="AF303" s="520" t="n">
        <f aca="false">ROUND(AE303*(1+'1. Pienem'!AD9),3)</f>
        <v>0</v>
      </c>
      <c r="AG303" s="520" t="n">
        <f aca="false">ROUND(AF303*(1+'1. Pienem'!AE9),3)</f>
        <v>0</v>
      </c>
      <c r="AH303" s="520" t="n">
        <f aca="false">ROUND(AG303*(1+'1. Pienem'!AF9),3)</f>
        <v>0</v>
      </c>
      <c r="AI303" s="520" t="n">
        <f aca="false">ROUND(AH303*(1+'1. Pienem'!AG9),3)</f>
        <v>0</v>
      </c>
      <c r="AJ303" s="520" t="n">
        <f aca="false">ROUND(AI303*(1+'1. Pienem'!AH9),3)</f>
        <v>0</v>
      </c>
      <c r="AK303" s="520" t="n">
        <f aca="false">ROUND(AJ303*(1+'1. Pienem'!AI9),3)</f>
        <v>0</v>
      </c>
    </row>
    <row r="304" customFormat="false" ht="15.75" hidden="true" customHeight="false" outlineLevel="0" collapsed="false">
      <c r="C304" s="360"/>
      <c r="D304" s="526"/>
    </row>
    <row r="305" s="529" customFormat="true" ht="15.75" hidden="true" customHeight="false" outlineLevel="0" collapsed="false">
      <c r="A305" s="527" t="s">
        <v>309</v>
      </c>
      <c r="B305" s="528"/>
      <c r="C305" s="528"/>
      <c r="D305" s="528" t="n">
        <f aca="false">+D271</f>
        <v>0.149</v>
      </c>
      <c r="E305" s="528" t="n">
        <f aca="false">+E271</f>
        <v>0.234</v>
      </c>
      <c r="F305" s="528" t="n">
        <f aca="false">+F271</f>
        <v>0.298</v>
      </c>
      <c r="G305" s="528" t="n">
        <f aca="false">+G271</f>
        <v>0.541</v>
      </c>
      <c r="H305" s="528" t="n">
        <f aca="false">+H271</f>
        <v>0.689</v>
      </c>
      <c r="I305" s="528" t="n">
        <f aca="false">+I271</f>
        <v>0.696</v>
      </c>
      <c r="J305" s="528" t="n">
        <f aca="false">+J271</f>
        <v>0.704</v>
      </c>
      <c r="K305" s="528" t="n">
        <f aca="false">+K271</f>
        <v>0.712</v>
      </c>
      <c r="L305" s="528" t="n">
        <f aca="false">+L271</f>
        <v>0.719</v>
      </c>
      <c r="M305" s="528" t="n">
        <f aca="false">+M271</f>
        <v>0.728</v>
      </c>
      <c r="N305" s="528" t="n">
        <f aca="false">+N271</f>
        <v>0.735</v>
      </c>
      <c r="O305" s="528" t="n">
        <f aca="false">+O271</f>
        <v>0.743</v>
      </c>
      <c r="P305" s="528" t="n">
        <f aca="false">+P271</f>
        <v>0.752</v>
      </c>
      <c r="Q305" s="528" t="n">
        <f aca="false">+Q271</f>
        <v>0.752</v>
      </c>
      <c r="R305" s="528" t="n">
        <f aca="false">+R271</f>
        <v>0.752</v>
      </c>
      <c r="S305" s="528" t="n">
        <f aca="false">+S271</f>
        <v>0.752</v>
      </c>
      <c r="T305" s="528" t="n">
        <f aca="false">+T271</f>
        <v>0.752</v>
      </c>
      <c r="U305" s="528" t="n">
        <f aca="false">+U271</f>
        <v>0.752</v>
      </c>
      <c r="V305" s="528" t="n">
        <f aca="false">+V271</f>
        <v>0.752</v>
      </c>
      <c r="W305" s="528" t="n">
        <f aca="false">+W271</f>
        <v>0.752</v>
      </c>
      <c r="X305" s="528" t="n">
        <f aca="false">+X271</f>
        <v>0.758</v>
      </c>
      <c r="Y305" s="528" t="n">
        <f aca="false">+Y271</f>
        <v>0.769</v>
      </c>
      <c r="Z305" s="528" t="n">
        <f aca="false">+Z271</f>
        <v>0.769</v>
      </c>
      <c r="AA305" s="528" t="n">
        <f aca="false">+AA271</f>
        <v>0.769</v>
      </c>
      <c r="AB305" s="528" t="n">
        <f aca="false">+AB271</f>
        <v>0.769</v>
      </c>
      <c r="AC305" s="528" t="n">
        <f aca="false">+AC271</f>
        <v>0.78</v>
      </c>
      <c r="AD305" s="528" t="n">
        <f aca="false">+AD271</f>
        <v>0.792</v>
      </c>
      <c r="AE305" s="528" t="n">
        <f aca="false">+AE271</f>
        <v>0.803</v>
      </c>
      <c r="AF305" s="528" t="n">
        <f aca="false">+AF271</f>
        <v>0.816</v>
      </c>
      <c r="AG305" s="528" t="n">
        <f aca="false">+AG271</f>
        <v>0.828</v>
      </c>
      <c r="AH305" s="528" t="n">
        <f aca="false">+AH271</f>
        <v>0.841</v>
      </c>
      <c r="AI305" s="528" t="n">
        <f aca="false">+AI271</f>
        <v>0.854</v>
      </c>
      <c r="AJ305" s="528" t="n">
        <f aca="false">+AJ271</f>
        <v>0.867</v>
      </c>
      <c r="AK305" s="528" t="n">
        <f aca="false">+AK271</f>
        <v>0.881</v>
      </c>
    </row>
    <row r="306" s="529" customFormat="true" ht="15.75" hidden="true" customHeight="false" outlineLevel="0" collapsed="false">
      <c r="A306" s="527"/>
      <c r="B306" s="528"/>
      <c r="C306" s="528"/>
      <c r="D306" s="528" t="n">
        <f aca="false">+D305-C305</f>
        <v>0.149</v>
      </c>
      <c r="E306" s="528" t="n">
        <f aca="false">+E305-D305</f>
        <v>0.085</v>
      </c>
      <c r="F306" s="528" t="n">
        <f aca="false">+F305-E305</f>
        <v>0.064</v>
      </c>
      <c r="G306" s="528" t="n">
        <f aca="false">+G305-F305</f>
        <v>0.243</v>
      </c>
      <c r="H306" s="528" t="n">
        <f aca="false">+H305-G305</f>
        <v>0.148</v>
      </c>
      <c r="I306" s="528" t="n">
        <f aca="false">+I305-H305</f>
        <v>0.00700000000000001</v>
      </c>
      <c r="J306" s="528" t="n">
        <f aca="false">+J305-I305</f>
        <v>0.00800000000000001</v>
      </c>
      <c r="K306" s="528" t="n">
        <f aca="false">+K305-J305</f>
        <v>0.00800000000000001</v>
      </c>
      <c r="L306" s="528" t="n">
        <f aca="false">+L305-K305</f>
        <v>0.00700000000000001</v>
      </c>
      <c r="M306" s="528" t="n">
        <f aca="false">+M305-L305</f>
        <v>0.00900000000000001</v>
      </c>
      <c r="N306" s="528" t="n">
        <f aca="false">+N305-M305</f>
        <v>0.00700000000000001</v>
      </c>
      <c r="O306" s="528" t="n">
        <f aca="false">+O305-N305</f>
        <v>0.00800000000000001</v>
      </c>
      <c r="P306" s="528" t="n">
        <f aca="false">+P305-O305</f>
        <v>0.00900000000000001</v>
      </c>
      <c r="Q306" s="528" t="n">
        <f aca="false">+Q305-P305</f>
        <v>0</v>
      </c>
      <c r="R306" s="528" t="n">
        <f aca="false">+R305-Q305</f>
        <v>0</v>
      </c>
      <c r="S306" s="528" t="n">
        <f aca="false">+S305-R305</f>
        <v>0</v>
      </c>
      <c r="T306" s="528" t="n">
        <f aca="false">+T305-S305</f>
        <v>0</v>
      </c>
      <c r="U306" s="528" t="n">
        <f aca="false">+U305-T305</f>
        <v>0</v>
      </c>
      <c r="V306" s="528" t="n">
        <f aca="false">+V305-U305</f>
        <v>0</v>
      </c>
      <c r="W306" s="528" t="n">
        <f aca="false">+W305-V305</f>
        <v>0</v>
      </c>
      <c r="X306" s="528" t="n">
        <f aca="false">+X305-W305</f>
        <v>0.00600000000000001</v>
      </c>
      <c r="Y306" s="528" t="n">
        <f aca="false">+Y305-X305</f>
        <v>0.011</v>
      </c>
      <c r="Z306" s="528" t="n">
        <f aca="false">+Z305-Y305</f>
        <v>0</v>
      </c>
      <c r="AA306" s="528" t="n">
        <f aca="false">+AA305-Z305</f>
        <v>0</v>
      </c>
      <c r="AB306" s="528" t="n">
        <f aca="false">+AB305-AA305</f>
        <v>0</v>
      </c>
      <c r="AC306" s="528" t="n">
        <f aca="false">+AC305-AB305</f>
        <v>0.011</v>
      </c>
      <c r="AD306" s="528" t="n">
        <f aca="false">+AD305-AC305</f>
        <v>0.012</v>
      </c>
      <c r="AE306" s="528" t="n">
        <f aca="false">+AE305-AD305</f>
        <v>0.011</v>
      </c>
      <c r="AF306" s="528" t="n">
        <f aca="false">+AF305-AE305</f>
        <v>0.0129999999999999</v>
      </c>
      <c r="AG306" s="528" t="n">
        <f aca="false">+AG305-AF305</f>
        <v>0.012</v>
      </c>
      <c r="AH306" s="528" t="n">
        <f aca="false">+AH305-AG305</f>
        <v>0.013</v>
      </c>
      <c r="AI306" s="528" t="n">
        <f aca="false">+AI305-AH305</f>
        <v>0.013</v>
      </c>
      <c r="AJ306" s="528" t="n">
        <f aca="false">+AJ305-AI305</f>
        <v>0.013</v>
      </c>
      <c r="AK306" s="528" t="n">
        <f aca="false">+AK305-AJ305</f>
        <v>0.014</v>
      </c>
    </row>
    <row r="307" s="529" customFormat="true" ht="15.75" hidden="true" customHeight="false" outlineLevel="0" collapsed="false">
      <c r="A307" s="527" t="s">
        <v>310</v>
      </c>
      <c r="B307" s="528"/>
      <c r="C307" s="528"/>
      <c r="D307" s="528" t="n">
        <f aca="false">+D293</f>
        <v>0.149</v>
      </c>
      <c r="E307" s="528" t="n">
        <f aca="false">+E293</f>
        <v>0.234</v>
      </c>
      <c r="F307" s="528" t="n">
        <f aca="false">+F293</f>
        <v>0.298</v>
      </c>
      <c r="G307" s="528" t="n">
        <f aca="false">+G293</f>
        <v>0.541</v>
      </c>
      <c r="H307" s="528" t="n">
        <f aca="false">+H293</f>
        <v>0.546</v>
      </c>
      <c r="I307" s="528" t="n">
        <f aca="false">+I293</f>
        <v>0.554</v>
      </c>
      <c r="J307" s="528" t="n">
        <f aca="false">+J293</f>
        <v>0.563</v>
      </c>
      <c r="K307" s="528" t="n">
        <f aca="false">+K293</f>
        <v>0.572</v>
      </c>
      <c r="L307" s="528" t="n">
        <f aca="false">+L293</f>
        <v>0.58</v>
      </c>
      <c r="M307" s="528" t="n">
        <f aca="false">+M293</f>
        <v>0.59</v>
      </c>
      <c r="N307" s="528" t="n">
        <f aca="false">+N293</f>
        <v>0.598</v>
      </c>
      <c r="O307" s="528" t="n">
        <f aca="false">+O293</f>
        <v>0.608</v>
      </c>
      <c r="P307" s="528" t="n">
        <f aca="false">+P293</f>
        <v>0.617</v>
      </c>
      <c r="Q307" s="528" t="n">
        <f aca="false">+Q293</f>
        <v>0.617</v>
      </c>
      <c r="R307" s="528" t="n">
        <f aca="false">+R293</f>
        <v>0.62</v>
      </c>
      <c r="S307" s="528" t="n">
        <f aca="false">+S293</f>
        <v>0.62</v>
      </c>
      <c r="T307" s="528" t="n">
        <f aca="false">+T293</f>
        <v>0.621</v>
      </c>
      <c r="U307" s="528" t="n">
        <f aca="false">+U293</f>
        <v>0.621</v>
      </c>
      <c r="V307" s="528" t="n">
        <f aca="false">+V293</f>
        <v>0.621</v>
      </c>
      <c r="W307" s="528" t="n">
        <f aca="false">+W293</f>
        <v>0.628</v>
      </c>
      <c r="X307" s="528" t="n">
        <f aca="false">+X293</f>
        <v>0.64</v>
      </c>
      <c r="Y307" s="528" t="n">
        <f aca="false">+Y293</f>
        <v>0.651</v>
      </c>
      <c r="Z307" s="528" t="n">
        <f aca="false">+Z293</f>
        <v>0.651</v>
      </c>
      <c r="AA307" s="528" t="n">
        <f aca="false">+AA293</f>
        <v>0.651</v>
      </c>
      <c r="AB307" s="528" t="n">
        <f aca="false">+AB293</f>
        <v>0.651</v>
      </c>
      <c r="AC307" s="528" t="n">
        <f aca="false">+AC293</f>
        <v>0.663</v>
      </c>
      <c r="AD307" s="528" t="n">
        <f aca="false">+AD293</f>
        <v>0.676</v>
      </c>
      <c r="AE307" s="528" t="n">
        <f aca="false">+AE293</f>
        <v>0.687</v>
      </c>
      <c r="AF307" s="528" t="n">
        <f aca="false">+AF293</f>
        <v>0.7</v>
      </c>
      <c r="AG307" s="528" t="n">
        <f aca="false">+AG293</f>
        <v>0.714</v>
      </c>
      <c r="AH307" s="528" t="n">
        <f aca="false">+AH293</f>
        <v>0.727</v>
      </c>
      <c r="AI307" s="528" t="n">
        <f aca="false">+AI293</f>
        <v>0.741</v>
      </c>
      <c r="AJ307" s="528" t="n">
        <f aca="false">+AJ293</f>
        <v>0.754</v>
      </c>
      <c r="AK307" s="528" t="n">
        <f aca="false">+AK293</f>
        <v>0.77</v>
      </c>
    </row>
    <row r="308" s="529" customFormat="true" ht="15.75" hidden="true" customHeight="false" outlineLevel="0" collapsed="false">
      <c r="A308" s="527"/>
      <c r="B308" s="528"/>
      <c r="C308" s="528"/>
      <c r="D308" s="528" t="n">
        <f aca="false">+D307-C307</f>
        <v>0.149</v>
      </c>
      <c r="E308" s="528" t="n">
        <f aca="false">+E307-D307</f>
        <v>0.085</v>
      </c>
      <c r="F308" s="528" t="n">
        <f aca="false">+F307-E307</f>
        <v>0.064</v>
      </c>
      <c r="G308" s="528" t="n">
        <f aca="false">+G307-F307</f>
        <v>0.243</v>
      </c>
      <c r="H308" s="528" t="n">
        <f aca="false">+H307-G307</f>
        <v>0.005</v>
      </c>
      <c r="I308" s="528" t="n">
        <f aca="false">+I307-H307</f>
        <v>0.00800000000000001</v>
      </c>
      <c r="J308" s="528" t="n">
        <f aca="false">+J307-I307</f>
        <v>0.0089999999999999</v>
      </c>
      <c r="K308" s="528" t="n">
        <f aca="false">+K307-J307</f>
        <v>0.00900000000000001</v>
      </c>
      <c r="L308" s="528" t="n">
        <f aca="false">+L307-K307</f>
        <v>0.00800000000000001</v>
      </c>
      <c r="M308" s="528" t="n">
        <f aca="false">+M307-L307</f>
        <v>0.01</v>
      </c>
      <c r="N308" s="528" t="n">
        <f aca="false">+N307-M307</f>
        <v>0.00800000000000001</v>
      </c>
      <c r="O308" s="528" t="n">
        <f aca="false">+O307-N307</f>
        <v>0.01</v>
      </c>
      <c r="P308" s="528" t="n">
        <f aca="false">+P307-O307</f>
        <v>0.00900000000000001</v>
      </c>
      <c r="Q308" s="528" t="n">
        <f aca="false">+Q307-P307</f>
        <v>0</v>
      </c>
      <c r="R308" s="528" t="n">
        <f aca="false">+R307-Q307</f>
        <v>0.003</v>
      </c>
      <c r="S308" s="528" t="n">
        <f aca="false">+S307-R307</f>
        <v>0</v>
      </c>
      <c r="T308" s="528" t="n">
        <f aca="false">+T307-S307</f>
        <v>0.001</v>
      </c>
      <c r="U308" s="528" t="n">
        <f aca="false">+U307-T307</f>
        <v>0</v>
      </c>
      <c r="V308" s="528" t="n">
        <f aca="false">+V307-U307</f>
        <v>0</v>
      </c>
      <c r="W308" s="528" t="n">
        <f aca="false">+W307-V307</f>
        <v>0.00700000000000001</v>
      </c>
      <c r="X308" s="528" t="n">
        <f aca="false">+X307-W307</f>
        <v>0.012</v>
      </c>
      <c r="Y308" s="528" t="n">
        <f aca="false">+Y307-X307</f>
        <v>0.011</v>
      </c>
      <c r="Z308" s="528" t="n">
        <f aca="false">+Z307-Y307</f>
        <v>0</v>
      </c>
      <c r="AA308" s="528" t="n">
        <f aca="false">+AA307-Z307</f>
        <v>0</v>
      </c>
      <c r="AB308" s="528" t="n">
        <f aca="false">+AB307-AA307</f>
        <v>0</v>
      </c>
      <c r="AC308" s="528" t="n">
        <f aca="false">+AC307-AB307</f>
        <v>0.012</v>
      </c>
      <c r="AD308" s="528" t="n">
        <f aca="false">+AD307-AC307</f>
        <v>0.013</v>
      </c>
      <c r="AE308" s="528" t="n">
        <f aca="false">+AE307-AD307</f>
        <v>0.011</v>
      </c>
      <c r="AF308" s="528" t="n">
        <f aca="false">+AF307-AE307</f>
        <v>0.0129999999999999</v>
      </c>
      <c r="AG308" s="528" t="n">
        <f aca="false">+AG307-AF307</f>
        <v>0.014</v>
      </c>
      <c r="AH308" s="528" t="n">
        <f aca="false">+AH307-AG307</f>
        <v>0.013</v>
      </c>
      <c r="AI308" s="528" t="n">
        <f aca="false">+AI307-AH307</f>
        <v>0.014</v>
      </c>
      <c r="AJ308" s="528" t="n">
        <f aca="false">+AJ307-AI307</f>
        <v>0.013</v>
      </c>
      <c r="AK308" s="528" t="n">
        <f aca="false">+AK307-AJ307</f>
        <v>0.016</v>
      </c>
    </row>
    <row r="309" s="529" customFormat="true" ht="15.75" hidden="true" customHeight="false" outlineLevel="0" collapsed="false">
      <c r="A309" s="527" t="s">
        <v>311</v>
      </c>
      <c r="B309" s="528"/>
      <c r="C309" s="528"/>
      <c r="D309" s="528" t="n">
        <f aca="false">+D305-D307</f>
        <v>0</v>
      </c>
      <c r="E309" s="528" t="n">
        <f aca="false">+E305-E307</f>
        <v>0</v>
      </c>
      <c r="F309" s="528" t="n">
        <f aca="false">+F305-F307</f>
        <v>0</v>
      </c>
      <c r="G309" s="528" t="n">
        <f aca="false">+G305-G307</f>
        <v>0</v>
      </c>
      <c r="H309" s="528" t="n">
        <f aca="false">+H305-H307</f>
        <v>0.143</v>
      </c>
      <c r="I309" s="528" t="n">
        <f aca="false">+I305-I307</f>
        <v>0.142</v>
      </c>
      <c r="J309" s="528" t="n">
        <f aca="false">+J305-J307</f>
        <v>0.141</v>
      </c>
      <c r="K309" s="528" t="n">
        <f aca="false">+K305-K307</f>
        <v>0.14</v>
      </c>
      <c r="L309" s="528" t="n">
        <f aca="false">+L305-L307</f>
        <v>0.139</v>
      </c>
      <c r="M309" s="528" t="n">
        <f aca="false">+M305-M307</f>
        <v>0.138</v>
      </c>
      <c r="N309" s="528" t="n">
        <f aca="false">+N305-N307</f>
        <v>0.137</v>
      </c>
      <c r="O309" s="528" t="n">
        <f aca="false">+O305-O307</f>
        <v>0.135</v>
      </c>
      <c r="P309" s="528" t="n">
        <f aca="false">+P305-P307</f>
        <v>0.135</v>
      </c>
      <c r="Q309" s="528" t="n">
        <f aca="false">+Q305-Q307</f>
        <v>0.135</v>
      </c>
      <c r="R309" s="528" t="n">
        <f aca="false">+R305-R307</f>
        <v>0.132</v>
      </c>
      <c r="S309" s="528" t="n">
        <f aca="false">+S305-S307</f>
        <v>0.132</v>
      </c>
      <c r="T309" s="528" t="n">
        <f aca="false">+T305-T307</f>
        <v>0.131</v>
      </c>
      <c r="U309" s="528" t="n">
        <f aca="false">+U305-U307</f>
        <v>0.131</v>
      </c>
      <c r="V309" s="528" t="n">
        <f aca="false">+V305-V307</f>
        <v>0.131</v>
      </c>
      <c r="W309" s="528" t="n">
        <f aca="false">+W305-W307</f>
        <v>0.124</v>
      </c>
      <c r="X309" s="528" t="n">
        <f aca="false">+X305-X307</f>
        <v>0.118</v>
      </c>
      <c r="Y309" s="528" t="n">
        <f aca="false">+Y305-Y307</f>
        <v>0.118</v>
      </c>
      <c r="Z309" s="528" t="n">
        <f aca="false">+Z305-Z307</f>
        <v>0.118</v>
      </c>
      <c r="AA309" s="528" t="n">
        <f aca="false">+AA305-AA307</f>
        <v>0.118</v>
      </c>
      <c r="AB309" s="528" t="n">
        <f aca="false">+AB305-AB307</f>
        <v>0.118</v>
      </c>
      <c r="AC309" s="528" t="n">
        <f aca="false">+AC305-AC307</f>
        <v>0.117</v>
      </c>
      <c r="AD309" s="528" t="n">
        <f aca="false">+AD305-AD307</f>
        <v>0.116</v>
      </c>
      <c r="AE309" s="528" t="n">
        <f aca="false">+AE305-AE307</f>
        <v>0.116</v>
      </c>
      <c r="AF309" s="528" t="n">
        <f aca="false">+AF305-AF307</f>
        <v>0.116</v>
      </c>
      <c r="AG309" s="528" t="n">
        <f aca="false">+AG305-AG307</f>
        <v>0.114</v>
      </c>
      <c r="AH309" s="528" t="n">
        <f aca="false">+AH305-AH307</f>
        <v>0.114</v>
      </c>
      <c r="AI309" s="528" t="n">
        <f aca="false">+AI305-AI307</f>
        <v>0.113</v>
      </c>
      <c r="AJ309" s="528" t="n">
        <f aca="false">+AJ305-AJ307</f>
        <v>0.113</v>
      </c>
      <c r="AK309" s="528" t="n">
        <f aca="false">+AK305-AK307</f>
        <v>0.111</v>
      </c>
    </row>
    <row r="310" customFormat="false" ht="5.25" hidden="true" customHeight="true" outlineLevel="0" collapsed="false"/>
    <row r="311" s="222" customFormat="true" ht="15.75" hidden="true" customHeight="false" outlineLevel="0" collapsed="false">
      <c r="A311" s="220" t="s">
        <v>312</v>
      </c>
      <c r="B311" s="384"/>
      <c r="C311" s="384"/>
      <c r="D311" s="384" t="n">
        <f aca="false">+D282</f>
        <v>0.278</v>
      </c>
      <c r="E311" s="384" t="n">
        <f aca="false">+E282</f>
        <v>0.33</v>
      </c>
      <c r="F311" s="384" t="n">
        <f aca="false">+F282</f>
        <v>0.405</v>
      </c>
      <c r="G311" s="384" t="n">
        <f aca="false">+G282</f>
        <v>0.546</v>
      </c>
      <c r="H311" s="384" t="n">
        <f aca="false">+H282</f>
        <v>0.649</v>
      </c>
      <c r="I311" s="384" t="n">
        <f aca="false">+I282</f>
        <v>0.656</v>
      </c>
      <c r="J311" s="384" t="n">
        <f aca="false">+J282</f>
        <v>0.663</v>
      </c>
      <c r="K311" s="384" t="n">
        <f aca="false">+K282</f>
        <v>0.672</v>
      </c>
      <c r="L311" s="384" t="n">
        <f aca="false">+L282</f>
        <v>0.68</v>
      </c>
      <c r="M311" s="384" t="n">
        <f aca="false">+M282</f>
        <v>0.689</v>
      </c>
      <c r="N311" s="384" t="n">
        <f aca="false">+N282</f>
        <v>0.697</v>
      </c>
      <c r="O311" s="384" t="n">
        <f aca="false">+O282</f>
        <v>0.698</v>
      </c>
      <c r="P311" s="384" t="n">
        <f aca="false">+P282</f>
        <v>0.708</v>
      </c>
      <c r="Q311" s="384" t="n">
        <f aca="false">+Q282</f>
        <v>0.718</v>
      </c>
      <c r="R311" s="384" t="n">
        <f aca="false">+R282</f>
        <v>0.721</v>
      </c>
      <c r="S311" s="384" t="n">
        <f aca="false">+S282</f>
        <v>0.721</v>
      </c>
      <c r="T311" s="384" t="n">
        <f aca="false">+T282</f>
        <v>0.721</v>
      </c>
      <c r="U311" s="384" t="n">
        <f aca="false">+U282</f>
        <v>0.721</v>
      </c>
      <c r="V311" s="384" t="n">
        <f aca="false">+V282</f>
        <v>0.723</v>
      </c>
      <c r="W311" s="384" t="n">
        <f aca="false">+W282</f>
        <v>0.723</v>
      </c>
      <c r="X311" s="384" t="n">
        <f aca="false">+X282</f>
        <v>0.735</v>
      </c>
      <c r="Y311" s="384" t="n">
        <f aca="false">+Y282</f>
        <v>0.745</v>
      </c>
      <c r="Z311" s="384" t="n">
        <f aca="false">+Z282</f>
        <v>0.756</v>
      </c>
      <c r="AA311" s="384" t="n">
        <f aca="false">+AA282</f>
        <v>0.769</v>
      </c>
      <c r="AB311" s="384" t="n">
        <f aca="false">+AB282</f>
        <v>0.78</v>
      </c>
      <c r="AC311" s="384" t="n">
        <f aca="false">+AC282</f>
        <v>0.792</v>
      </c>
      <c r="AD311" s="384" t="n">
        <f aca="false">+AD282</f>
        <v>0.805</v>
      </c>
      <c r="AE311" s="384" t="n">
        <f aca="false">+AE282</f>
        <v>0.817</v>
      </c>
      <c r="AF311" s="384" t="n">
        <f aca="false">+AF282</f>
        <v>0.83</v>
      </c>
      <c r="AG311" s="384" t="n">
        <f aca="false">+AG282</f>
        <v>0.843</v>
      </c>
      <c r="AH311" s="384" t="n">
        <f aca="false">+AH282</f>
        <v>0.856</v>
      </c>
      <c r="AI311" s="384" t="n">
        <f aca="false">+AI282</f>
        <v>0.87</v>
      </c>
      <c r="AJ311" s="384" t="n">
        <f aca="false">+AJ282</f>
        <v>0.883</v>
      </c>
      <c r="AK311" s="384" t="n">
        <f aca="false">+AK282</f>
        <v>0.899</v>
      </c>
    </row>
    <row r="312" s="222" customFormat="true" ht="15.75" hidden="true" customHeight="false" outlineLevel="0" collapsed="false">
      <c r="A312" s="220"/>
      <c r="B312" s="384"/>
      <c r="C312" s="384"/>
      <c r="D312" s="384" t="n">
        <f aca="false">+D311-C311</f>
        <v>0.278</v>
      </c>
      <c r="E312" s="384" t="n">
        <f aca="false">+E311-D311</f>
        <v>0.052</v>
      </c>
      <c r="F312" s="384" t="n">
        <f aca="false">+F311-E311</f>
        <v>0.075</v>
      </c>
      <c r="G312" s="384" t="n">
        <f aca="false">+G311-F311</f>
        <v>0.141</v>
      </c>
      <c r="H312" s="384" t="n">
        <f aca="false">+H311-G311</f>
        <v>0.103</v>
      </c>
      <c r="I312" s="384" t="n">
        <f aca="false">+I311-H311</f>
        <v>0.00700000000000001</v>
      </c>
      <c r="J312" s="384" t="n">
        <f aca="false">+J311-I311</f>
        <v>0.00700000000000001</v>
      </c>
      <c r="K312" s="384" t="n">
        <f aca="false">+K311-J311</f>
        <v>0.00900000000000001</v>
      </c>
      <c r="L312" s="384" t="n">
        <f aca="false">+L311-K311</f>
        <v>0.00800000000000001</v>
      </c>
      <c r="M312" s="384" t="n">
        <f aca="false">+M311-L311</f>
        <v>0.0089999999999999</v>
      </c>
      <c r="N312" s="384" t="n">
        <f aca="false">+N311-M311</f>
        <v>0.00800000000000001</v>
      </c>
      <c r="O312" s="384" t="n">
        <f aca="false">+O311-N311</f>
        <v>0.001</v>
      </c>
      <c r="P312" s="384" t="n">
        <f aca="false">+P311-O311</f>
        <v>0.01</v>
      </c>
      <c r="Q312" s="384" t="n">
        <f aca="false">+Q311-P311</f>
        <v>0.01</v>
      </c>
      <c r="R312" s="384" t="n">
        <f aca="false">+R311-Q311</f>
        <v>0.003</v>
      </c>
      <c r="S312" s="384" t="n">
        <f aca="false">+S311-R311</f>
        <v>0</v>
      </c>
      <c r="T312" s="384" t="n">
        <f aca="false">+T311-S311</f>
        <v>0</v>
      </c>
      <c r="U312" s="384" t="n">
        <f aca="false">+U311-T311</f>
        <v>0</v>
      </c>
      <c r="V312" s="384" t="n">
        <f aca="false">+V311-U311</f>
        <v>0.002</v>
      </c>
      <c r="W312" s="384" t="n">
        <f aca="false">+W311-V311</f>
        <v>0</v>
      </c>
      <c r="X312" s="384" t="n">
        <f aca="false">+X311-W311</f>
        <v>0.012</v>
      </c>
      <c r="Y312" s="384" t="n">
        <f aca="false">+Y311-X311</f>
        <v>0.01</v>
      </c>
      <c r="Z312" s="384" t="n">
        <f aca="false">+Z311-Y311</f>
        <v>0.011</v>
      </c>
      <c r="AA312" s="384" t="n">
        <f aca="false">+AA311-Z311</f>
        <v>0.013</v>
      </c>
      <c r="AB312" s="384" t="n">
        <f aca="false">+AB311-AA311</f>
        <v>0.011</v>
      </c>
      <c r="AC312" s="384" t="n">
        <f aca="false">+AC311-AB311</f>
        <v>0.012</v>
      </c>
      <c r="AD312" s="384" t="n">
        <f aca="false">+AD311-AC311</f>
        <v>0.013</v>
      </c>
      <c r="AE312" s="384" t="n">
        <f aca="false">+AE311-AD311</f>
        <v>0.0119999999999999</v>
      </c>
      <c r="AF312" s="384" t="n">
        <f aca="false">+AF311-AE311</f>
        <v>0.013</v>
      </c>
      <c r="AG312" s="384" t="n">
        <f aca="false">+AG311-AF311</f>
        <v>0.013</v>
      </c>
      <c r="AH312" s="384" t="n">
        <f aca="false">+AH311-AG311</f>
        <v>0.013</v>
      </c>
      <c r="AI312" s="384" t="n">
        <f aca="false">+AI311-AH311</f>
        <v>0.014</v>
      </c>
      <c r="AJ312" s="384" t="n">
        <f aca="false">+AJ311-AI311</f>
        <v>0.013</v>
      </c>
      <c r="AK312" s="384" t="n">
        <f aca="false">+AK311-AJ311</f>
        <v>0.016</v>
      </c>
    </row>
    <row r="313" s="222" customFormat="true" ht="15.75" hidden="true" customHeight="false" outlineLevel="0" collapsed="false">
      <c r="A313" s="220" t="s">
        <v>313</v>
      </c>
      <c r="B313" s="384"/>
      <c r="C313" s="384"/>
      <c r="D313" s="384" t="n">
        <f aca="false">+D299</f>
        <v>0.278</v>
      </c>
      <c r="E313" s="384" t="n">
        <f aca="false">+E299</f>
        <v>0.33</v>
      </c>
      <c r="F313" s="384" t="n">
        <f aca="false">+F299</f>
        <v>0.405</v>
      </c>
      <c r="G313" s="384" t="n">
        <f aca="false">+G299</f>
        <v>0.546</v>
      </c>
      <c r="H313" s="384" t="n">
        <f aca="false">+H299</f>
        <v>0.553</v>
      </c>
      <c r="I313" s="384" t="n">
        <f aca="false">+I299</f>
        <v>0.561</v>
      </c>
      <c r="J313" s="384" t="n">
        <f aca="false">+J299</f>
        <v>0.571</v>
      </c>
      <c r="K313" s="384" t="n">
        <f aca="false">+K299</f>
        <v>0.583</v>
      </c>
      <c r="L313" s="384" t="n">
        <f aca="false">+L299</f>
        <v>0.593</v>
      </c>
      <c r="M313" s="384" t="n">
        <f aca="false">+M299</f>
        <v>0.605</v>
      </c>
      <c r="N313" s="384" t="n">
        <f aca="false">+N299</f>
        <v>0.615</v>
      </c>
      <c r="O313" s="384" t="n">
        <f aca="false">+O299</f>
        <v>0.627</v>
      </c>
      <c r="P313" s="384" t="n">
        <f aca="false">+P299</f>
        <v>0.64</v>
      </c>
      <c r="Q313" s="384" t="n">
        <f aca="false">+Q299</f>
        <v>0.653</v>
      </c>
      <c r="R313" s="384" t="n">
        <f aca="false">+R299</f>
        <v>0.665</v>
      </c>
      <c r="S313" s="384" t="n">
        <f aca="false">+S299</f>
        <v>0.678</v>
      </c>
      <c r="T313" s="384" t="n">
        <f aca="false">+T299</f>
        <v>0.691</v>
      </c>
      <c r="U313" s="384" t="n">
        <f aca="false">+U299</f>
        <v>0.704</v>
      </c>
      <c r="V313" s="384" t="n">
        <f aca="false">+V299</f>
        <v>0.717</v>
      </c>
      <c r="W313" s="384" t="n">
        <f aca="false">+W299</f>
        <v>0.731</v>
      </c>
      <c r="X313" s="384" t="n">
        <f aca="false">+X299</f>
        <v>0.746</v>
      </c>
      <c r="Y313" s="384" t="n">
        <f aca="false">+Y299</f>
        <v>0.76</v>
      </c>
      <c r="Z313" s="384" t="n">
        <f aca="false">+Z299</f>
        <v>0.774</v>
      </c>
      <c r="AA313" s="384" t="n">
        <f aca="false">+AA299</f>
        <v>0.79</v>
      </c>
      <c r="AB313" s="384" t="n">
        <f aca="false">+AB299</f>
        <v>0.804</v>
      </c>
      <c r="AC313" s="384" t="n">
        <f aca="false">+AC299</f>
        <v>0.82</v>
      </c>
      <c r="AD313" s="384" t="n">
        <f aca="false">+AD299</f>
        <v>0.837</v>
      </c>
      <c r="AE313" s="384" t="n">
        <f aca="false">+AE299</f>
        <v>0.851</v>
      </c>
      <c r="AF313" s="384" t="n">
        <f aca="false">+AF299</f>
        <v>0.868</v>
      </c>
      <c r="AG313" s="384" t="n">
        <f aca="false">+AG299</f>
        <v>0.885</v>
      </c>
      <c r="AH313" s="384" t="n">
        <f aca="false">+AH299</f>
        <v>0.902</v>
      </c>
      <c r="AI313" s="384" t="n">
        <f aca="false">+AI299</f>
        <v>0.919</v>
      </c>
      <c r="AJ313" s="384" t="n">
        <f aca="false">+AJ299</f>
        <v>0.937</v>
      </c>
      <c r="AK313" s="384" t="n">
        <f aca="false">+AK299</f>
        <v>0.957</v>
      </c>
    </row>
    <row r="314" s="222" customFormat="true" ht="15.75" hidden="true" customHeight="false" outlineLevel="0" collapsed="false">
      <c r="A314" s="220"/>
      <c r="B314" s="384"/>
      <c r="C314" s="384"/>
      <c r="D314" s="384" t="n">
        <f aca="false">+D313-C313</f>
        <v>0.278</v>
      </c>
      <c r="E314" s="384" t="n">
        <f aca="false">+E313-D313</f>
        <v>0.052</v>
      </c>
      <c r="F314" s="384" t="n">
        <f aca="false">+F313-E313</f>
        <v>0.075</v>
      </c>
      <c r="G314" s="384" t="n">
        <f aca="false">+G313-F313</f>
        <v>0.141</v>
      </c>
      <c r="H314" s="384" t="n">
        <f aca="false">+H313-G313</f>
        <v>0.00700000000000001</v>
      </c>
      <c r="I314" s="384" t="n">
        <f aca="false">+I313-H313</f>
        <v>0.00800000000000001</v>
      </c>
      <c r="J314" s="384" t="n">
        <f aca="false">+J313-I313</f>
        <v>0.0099999999999999</v>
      </c>
      <c r="K314" s="384" t="n">
        <f aca="false">+K313-J313</f>
        <v>0.012</v>
      </c>
      <c r="L314" s="384" t="n">
        <f aca="false">+L313-K313</f>
        <v>0.01</v>
      </c>
      <c r="M314" s="384" t="n">
        <f aca="false">+M313-L313</f>
        <v>0.012</v>
      </c>
      <c r="N314" s="384" t="n">
        <f aca="false">+N313-M313</f>
        <v>0.01</v>
      </c>
      <c r="O314" s="384" t="n">
        <f aca="false">+O313-N313</f>
        <v>0.012</v>
      </c>
      <c r="P314" s="384" t="n">
        <f aca="false">+P313-O313</f>
        <v>0.013</v>
      </c>
      <c r="Q314" s="384" t="n">
        <f aca="false">+Q313-P313</f>
        <v>0.013</v>
      </c>
      <c r="R314" s="384" t="n">
        <f aca="false">+R313-Q313</f>
        <v>0.012</v>
      </c>
      <c r="S314" s="384" t="n">
        <f aca="false">+S313-R313</f>
        <v>0.013</v>
      </c>
      <c r="T314" s="384" t="n">
        <f aca="false">+T313-S313</f>
        <v>0.0129999999999999</v>
      </c>
      <c r="U314" s="384" t="n">
        <f aca="false">+U313-T313</f>
        <v>0.013</v>
      </c>
      <c r="V314" s="384" t="n">
        <f aca="false">+V313-U313</f>
        <v>0.013</v>
      </c>
      <c r="W314" s="384" t="n">
        <f aca="false">+W313-V313</f>
        <v>0.014</v>
      </c>
      <c r="X314" s="384" t="n">
        <f aca="false">+X313-W313</f>
        <v>0.015</v>
      </c>
      <c r="Y314" s="384" t="n">
        <f aca="false">+Y313-X313</f>
        <v>0.014</v>
      </c>
      <c r="Z314" s="384" t="n">
        <f aca="false">+Z313-Y313</f>
        <v>0.014</v>
      </c>
      <c r="AA314" s="384" t="n">
        <f aca="false">+AA313-Z313</f>
        <v>0.016</v>
      </c>
      <c r="AB314" s="384" t="n">
        <f aca="false">+AB313-AA313</f>
        <v>0.014</v>
      </c>
      <c r="AC314" s="384" t="n">
        <f aca="false">+AC313-AB313</f>
        <v>0.0159999999999999</v>
      </c>
      <c r="AD314" s="384" t="n">
        <f aca="false">+AD313-AC313</f>
        <v>0.017</v>
      </c>
      <c r="AE314" s="384" t="n">
        <f aca="false">+AE313-AD313</f>
        <v>0.014</v>
      </c>
      <c r="AF314" s="384" t="n">
        <f aca="false">+AF313-AE313</f>
        <v>0.017</v>
      </c>
      <c r="AG314" s="384" t="n">
        <f aca="false">+AG313-AF313</f>
        <v>0.017</v>
      </c>
      <c r="AH314" s="384" t="n">
        <f aca="false">+AH313-AG313</f>
        <v>0.017</v>
      </c>
      <c r="AI314" s="384" t="n">
        <f aca="false">+AI313-AH313</f>
        <v>0.017</v>
      </c>
      <c r="AJ314" s="384" t="n">
        <f aca="false">+AJ313-AI313</f>
        <v>0.018</v>
      </c>
      <c r="AK314" s="384" t="n">
        <f aca="false">+AK313-AJ313</f>
        <v>0.0199999999999999</v>
      </c>
    </row>
    <row r="315" s="222" customFormat="true" ht="15.75" hidden="true" customHeight="false" outlineLevel="0" collapsed="false">
      <c r="A315" s="220" t="s">
        <v>311</v>
      </c>
      <c r="B315" s="384"/>
      <c r="C315" s="384"/>
      <c r="D315" s="384" t="n">
        <f aca="false">+D311-D313</f>
        <v>0</v>
      </c>
      <c r="E315" s="384" t="n">
        <f aca="false">+E311-E313</f>
        <v>0</v>
      </c>
      <c r="F315" s="384" t="n">
        <f aca="false">+F311-F313</f>
        <v>0</v>
      </c>
      <c r="G315" s="384" t="n">
        <f aca="false">+G311-G313</f>
        <v>0</v>
      </c>
      <c r="H315" s="384" t="n">
        <f aca="false">+H311-H313</f>
        <v>0.096</v>
      </c>
      <c r="I315" s="384" t="n">
        <f aca="false">+I311-I313</f>
        <v>0.095</v>
      </c>
      <c r="J315" s="384" t="n">
        <f aca="false">+J311-J313</f>
        <v>0.0920000000000001</v>
      </c>
      <c r="K315" s="384" t="n">
        <f aca="false">+K311-K313</f>
        <v>0.0890000000000001</v>
      </c>
      <c r="L315" s="384" t="n">
        <f aca="false">+L311-L313</f>
        <v>0.0870000000000001</v>
      </c>
      <c r="M315" s="384" t="n">
        <f aca="false">+M311-M313</f>
        <v>0.084</v>
      </c>
      <c r="N315" s="384" t="n">
        <f aca="false">+N311-N313</f>
        <v>0.082</v>
      </c>
      <c r="O315" s="384" t="n">
        <f aca="false">+O311-O313</f>
        <v>0.071</v>
      </c>
      <c r="P315" s="384" t="n">
        <f aca="false">+P311-P313</f>
        <v>0.068</v>
      </c>
      <c r="Q315" s="384" t="n">
        <f aca="false">+Q311-Q313</f>
        <v>0.065</v>
      </c>
      <c r="R315" s="384" t="n">
        <f aca="false">+R311-R313</f>
        <v>0.0559999999999999</v>
      </c>
      <c r="S315" s="384" t="n">
        <f aca="false">+S311-S313</f>
        <v>0.0429999999999999</v>
      </c>
      <c r="T315" s="384" t="n">
        <f aca="false">+T311-T313</f>
        <v>0.03</v>
      </c>
      <c r="U315" s="384" t="n">
        <f aca="false">+U311-U313</f>
        <v>0.017</v>
      </c>
      <c r="V315" s="384" t="n">
        <f aca="false">+V311-V313</f>
        <v>0.00600000000000001</v>
      </c>
      <c r="W315" s="384" t="n">
        <f aca="false">+W311-W313</f>
        <v>-0.00800000000000001</v>
      </c>
      <c r="X315" s="384" t="n">
        <f aca="false">+X311-X313</f>
        <v>-0.011</v>
      </c>
      <c r="Y315" s="384" t="n">
        <f aca="false">+Y311-Y313</f>
        <v>-0.015</v>
      </c>
      <c r="Z315" s="384" t="n">
        <f aca="false">+Z311-Z313</f>
        <v>-0.018</v>
      </c>
      <c r="AA315" s="384" t="n">
        <f aca="false">+AA311-AA313</f>
        <v>-0.021</v>
      </c>
      <c r="AB315" s="384" t="n">
        <f aca="false">+AB311-AB313</f>
        <v>-0.024</v>
      </c>
      <c r="AC315" s="384" t="n">
        <f aca="false">+AC311-AC313</f>
        <v>-0.0279999999999999</v>
      </c>
      <c r="AD315" s="384" t="n">
        <f aca="false">+AD311-AD313</f>
        <v>-0.0319999999999999</v>
      </c>
      <c r="AE315" s="384" t="n">
        <f aca="false">+AE311-AE313</f>
        <v>-0.034</v>
      </c>
      <c r="AF315" s="384" t="n">
        <f aca="false">+AF311-AF313</f>
        <v>-0.038</v>
      </c>
      <c r="AG315" s="384" t="n">
        <f aca="false">+AG311-AG313</f>
        <v>-0.042</v>
      </c>
      <c r="AH315" s="384" t="n">
        <f aca="false">+AH311-AH313</f>
        <v>-0.046</v>
      </c>
      <c r="AI315" s="384" t="n">
        <f aca="false">+AI311-AI313</f>
        <v>-0.049</v>
      </c>
      <c r="AJ315" s="384" t="n">
        <f aca="false">+AJ311-AJ313</f>
        <v>-0.0540000000000001</v>
      </c>
      <c r="AK315" s="384" t="n">
        <f aca="false">+AK311-AK313</f>
        <v>-0.0579999999999999</v>
      </c>
    </row>
    <row r="316" customFormat="false" ht="15.75" hidden="true" customHeight="false" outlineLevel="0" collapsed="false"/>
    <row r="317" customFormat="false" ht="15.75" hidden="true" customHeight="false" outlineLevel="0" collapsed="false">
      <c r="A317" s="186" t="s">
        <v>314</v>
      </c>
      <c r="B317" s="530"/>
      <c r="C317" s="530"/>
      <c r="D317" s="530" t="n">
        <f aca="false">+D311-D305</f>
        <v>0.129</v>
      </c>
      <c r="E317" s="530" t="n">
        <f aca="false">+E311-E305</f>
        <v>0.096</v>
      </c>
      <c r="F317" s="530" t="n">
        <f aca="false">+F311-F305</f>
        <v>0.107</v>
      </c>
      <c r="G317" s="530" t="n">
        <f aca="false">+G311-G305</f>
        <v>0.005</v>
      </c>
      <c r="H317" s="530" t="n">
        <f aca="false">+H311-H305</f>
        <v>-0.0399999999999999</v>
      </c>
      <c r="I317" s="530" t="n">
        <f aca="false">+I311-I305</f>
        <v>-0.0399999999999999</v>
      </c>
      <c r="J317" s="530" t="n">
        <f aca="false">+J311-J305</f>
        <v>-0.0409999999999999</v>
      </c>
      <c r="K317" s="530" t="n">
        <f aca="false">+K311-K305</f>
        <v>-0.0399999999999999</v>
      </c>
      <c r="L317" s="530" t="n">
        <f aca="false">+L311-L305</f>
        <v>-0.0389999999999999</v>
      </c>
      <c r="M317" s="530" t="n">
        <f aca="false">+M311-M305</f>
        <v>-0.039</v>
      </c>
      <c r="N317" s="530" t="n">
        <f aca="false">+N311-N305</f>
        <v>-0.038</v>
      </c>
      <c r="O317" s="530" t="n">
        <f aca="false">+O311-O305</f>
        <v>-0.045</v>
      </c>
      <c r="P317" s="530" t="n">
        <f aca="false">+P311-P305</f>
        <v>-0.044</v>
      </c>
      <c r="Q317" s="530" t="n">
        <f aca="false">+Q311-Q305</f>
        <v>-0.034</v>
      </c>
      <c r="R317" s="530" t="n">
        <f aca="false">+R311-R305</f>
        <v>-0.031</v>
      </c>
      <c r="S317" s="530" t="n">
        <f aca="false">+S311-S305</f>
        <v>-0.031</v>
      </c>
      <c r="T317" s="530" t="n">
        <f aca="false">+T311-T305</f>
        <v>-0.031</v>
      </c>
      <c r="U317" s="530" t="n">
        <f aca="false">+U311-U305</f>
        <v>-0.031</v>
      </c>
      <c r="V317" s="530" t="n">
        <f aca="false">+V311-V305</f>
        <v>-0.029</v>
      </c>
      <c r="W317" s="530" t="n">
        <f aca="false">+W311-W305</f>
        <v>-0.029</v>
      </c>
      <c r="X317" s="530" t="n">
        <f aca="false">+X311-X305</f>
        <v>-0.023</v>
      </c>
      <c r="Y317" s="530" t="n">
        <f aca="false">+Y311-Y305</f>
        <v>-0.024</v>
      </c>
      <c r="Z317" s="530" t="n">
        <f aca="false">+Z311-Z305</f>
        <v>-0.013</v>
      </c>
      <c r="AA317" s="530" t="n">
        <f aca="false">+AA311-AA305</f>
        <v>0</v>
      </c>
      <c r="AB317" s="530" t="n">
        <f aca="false">+AB311-AB305</f>
        <v>0.011</v>
      </c>
      <c r="AC317" s="530" t="n">
        <f aca="false">+AC311-AC305</f>
        <v>0.012</v>
      </c>
      <c r="AD317" s="530" t="n">
        <f aca="false">+AD311-AD305</f>
        <v>0.013</v>
      </c>
      <c r="AE317" s="530" t="n">
        <f aca="false">+AE311-AE305</f>
        <v>0.0139999999999999</v>
      </c>
      <c r="AF317" s="530" t="n">
        <f aca="false">+AF311-AF305</f>
        <v>0.014</v>
      </c>
      <c r="AG317" s="530" t="n">
        <f aca="false">+AG311-AG305</f>
        <v>0.015</v>
      </c>
      <c r="AH317" s="530" t="n">
        <f aca="false">+AH311-AH305</f>
        <v>0.015</v>
      </c>
      <c r="AI317" s="530" t="n">
        <f aca="false">+AI311-AI305</f>
        <v>0.016</v>
      </c>
      <c r="AJ317" s="530" t="n">
        <f aca="false">+AJ311-AJ305</f>
        <v>0.016</v>
      </c>
      <c r="AK317" s="530" t="n">
        <f aca="false">+AK311-AK305</f>
        <v>0.018</v>
      </c>
    </row>
    <row r="318" customFormat="false" ht="15.75" hidden="true" customHeight="false" outlineLevel="0" collapsed="false"/>
    <row r="319" customFormat="false" ht="15.75" hidden="true" customHeight="false" outlineLevel="0" collapsed="false">
      <c r="A319" s="186" t="s">
        <v>315</v>
      </c>
      <c r="B319" s="530"/>
      <c r="C319" s="530"/>
      <c r="D319" s="530" t="n">
        <f aca="false">+D305+D311</f>
        <v>0.427</v>
      </c>
      <c r="E319" s="530" t="n">
        <f aca="false">+E305+E311</f>
        <v>0.564</v>
      </c>
      <c r="F319" s="530" t="n">
        <f aca="false">+F305+F311</f>
        <v>0.703</v>
      </c>
      <c r="G319" s="530" t="n">
        <f aca="false">+G305+G311</f>
        <v>1.087</v>
      </c>
      <c r="H319" s="530" t="n">
        <f aca="false">+H305+H311</f>
        <v>1.338</v>
      </c>
      <c r="I319" s="530" t="n">
        <f aca="false">+I305+I311</f>
        <v>1.352</v>
      </c>
      <c r="J319" s="530" t="n">
        <f aca="false">+J305+J311</f>
        <v>1.367</v>
      </c>
      <c r="K319" s="530" t="n">
        <f aca="false">+K305+K311</f>
        <v>1.384</v>
      </c>
      <c r="L319" s="530" t="n">
        <f aca="false">+L305+L311</f>
        <v>1.399</v>
      </c>
      <c r="M319" s="530" t="n">
        <f aca="false">+M305+M311</f>
        <v>1.417</v>
      </c>
      <c r="N319" s="530" t="n">
        <f aca="false">+N305+N311</f>
        <v>1.432</v>
      </c>
      <c r="O319" s="530" t="n">
        <f aca="false">+O305+O311</f>
        <v>1.441</v>
      </c>
      <c r="P319" s="530" t="n">
        <f aca="false">+P305+P311</f>
        <v>1.46</v>
      </c>
      <c r="Q319" s="530" t="n">
        <f aca="false">+Q305+Q311</f>
        <v>1.47</v>
      </c>
      <c r="R319" s="530" t="n">
        <f aca="false">+R305+R311</f>
        <v>1.473</v>
      </c>
      <c r="S319" s="530" t="n">
        <f aca="false">+S305+S311</f>
        <v>1.473</v>
      </c>
      <c r="T319" s="530" t="n">
        <f aca="false">+T305+T311</f>
        <v>1.473</v>
      </c>
      <c r="U319" s="530" t="n">
        <f aca="false">+U305+U311</f>
        <v>1.473</v>
      </c>
      <c r="V319" s="530" t="n">
        <f aca="false">+V305+V311</f>
        <v>1.475</v>
      </c>
      <c r="W319" s="530" t="n">
        <f aca="false">+W305+W311</f>
        <v>1.475</v>
      </c>
      <c r="X319" s="530" t="n">
        <f aca="false">+X305+X311</f>
        <v>1.493</v>
      </c>
      <c r="Y319" s="530" t="n">
        <f aca="false">+Y305+Y311</f>
        <v>1.514</v>
      </c>
      <c r="Z319" s="530" t="n">
        <f aca="false">+Z305+Z311</f>
        <v>1.525</v>
      </c>
      <c r="AA319" s="530" t="n">
        <f aca="false">+AA305+AA311</f>
        <v>1.538</v>
      </c>
      <c r="AB319" s="530" t="n">
        <f aca="false">+AB305+AB311</f>
        <v>1.549</v>
      </c>
      <c r="AC319" s="530" t="n">
        <f aca="false">+AC305+AC311</f>
        <v>1.572</v>
      </c>
      <c r="AD319" s="530" t="n">
        <f aca="false">+AD305+AD311</f>
        <v>1.597</v>
      </c>
      <c r="AE319" s="530" t="n">
        <f aca="false">+AE305+AE311</f>
        <v>1.62</v>
      </c>
      <c r="AF319" s="530" t="n">
        <f aca="false">+AF305+AF311</f>
        <v>1.646</v>
      </c>
      <c r="AG319" s="530" t="n">
        <f aca="false">+AG305+AG311</f>
        <v>1.671</v>
      </c>
      <c r="AH319" s="530" t="n">
        <f aca="false">+AH305+AH311</f>
        <v>1.697</v>
      </c>
      <c r="AI319" s="530" t="n">
        <f aca="false">+AI305+AI311</f>
        <v>1.724</v>
      </c>
      <c r="AJ319" s="530" t="n">
        <f aca="false">+AJ305+AJ311</f>
        <v>1.75</v>
      </c>
      <c r="AK319" s="530" t="n">
        <f aca="false">+AK305+AK311</f>
        <v>1.78</v>
      </c>
    </row>
    <row r="320" customFormat="false" ht="15.75" hidden="true" customHeight="false" outlineLevel="0" collapsed="false"/>
    <row r="321" customFormat="false" ht="15.75" hidden="true" customHeight="false" outlineLevel="0" collapsed="false">
      <c r="G321" s="531" t="n">
        <f aca="false">+G253</f>
        <v>0.0226750767501697</v>
      </c>
      <c r="H321" s="531" t="n">
        <f aca="false">+H253</f>
        <v>0.0331607586385059</v>
      </c>
      <c r="I321" s="531" t="n">
        <f aca="false">+I253</f>
        <v>0.0328829651559224</v>
      </c>
      <c r="J321" s="531" t="n">
        <f aca="false">+J253</f>
        <v>0.0326278669755643</v>
      </c>
      <c r="K321" s="531" t="n">
        <f aca="false">+K253</f>
        <v>0.0324176900201193</v>
      </c>
      <c r="L321" s="531" t="n">
        <f aca="false">+L253</f>
        <v>0.0321580301186747</v>
      </c>
      <c r="M321" s="531" t="n">
        <f aca="false">+M253</f>
        <v>0.0319644573851161</v>
      </c>
      <c r="N321" s="531" t="n">
        <f aca="false">+N253</f>
        <v>0.0317005212160866</v>
      </c>
      <c r="O321" s="531" t="n">
        <f aca="false">+O253</f>
        <v>0.0313049624102817</v>
      </c>
      <c r="P321" s="531" t="n">
        <f aca="false">+P253</f>
        <v>0.0311263380568196</v>
      </c>
      <c r="Q321" s="531" t="n">
        <f aca="false">+Q253</f>
        <v>0.0307551718670983</v>
      </c>
      <c r="R321" s="531" t="n">
        <f aca="false">+R253</f>
        <v>0.0302433040337373</v>
      </c>
      <c r="S321" s="531" t="n">
        <f aca="false">+S253</f>
        <v>0.0296793871169495</v>
      </c>
      <c r="T321" s="531" t="n">
        <f aca="false">+T253</f>
        <v>0.0291259911705385</v>
      </c>
      <c r="U321" s="531" t="n">
        <f aca="false">+U253</f>
        <v>0.0285829049367469</v>
      </c>
      <c r="V321" s="531" t="n">
        <f aca="false">+V253</f>
        <v>0.0280880332493372</v>
      </c>
      <c r="W321" s="531" t="n">
        <f aca="false">+W253</f>
        <v>0.0275643196640571</v>
      </c>
      <c r="X321" s="531" t="n">
        <f aca="false">+X253</f>
        <v>0.0273804688531574</v>
      </c>
      <c r="Y321" s="531" t="n">
        <f aca="false">+Y253</f>
        <v>0.0272478749957263</v>
      </c>
      <c r="Z321" s="531" t="n">
        <f aca="false">+Z253</f>
        <v>0.0269341043195564</v>
      </c>
      <c r="AA321" s="531" t="n">
        <f aca="false">+AA253</f>
        <v>0.0266572282483773</v>
      </c>
      <c r="AB321" s="531" t="n">
        <f aca="false">+AB253</f>
        <v>0.0263472880911396</v>
      </c>
      <c r="AC321" s="531" t="n">
        <f aca="false">+AC253</f>
        <v>0.0262399490732232</v>
      </c>
      <c r="AD321" s="531" t="n">
        <f aca="false">+AD253</f>
        <v>0.0261602011919261</v>
      </c>
      <c r="AE321" s="531" t="n">
        <f aca="false">+AE253</f>
        <v>0.0260421587571377</v>
      </c>
      <c r="AF321" s="531" t="n">
        <f aca="false">+AF253</f>
        <v>0.0259667431889896</v>
      </c>
      <c r="AG321" s="531" t="n">
        <f aca="false">+AG253</f>
        <v>0.0258696049796305</v>
      </c>
      <c r="AH321" s="531" t="n">
        <f aca="false">+AH253</f>
        <v>0.0257822651124735</v>
      </c>
      <c r="AI321" s="531" t="n">
        <f aca="false">+AI253</f>
        <v>0.0257040909216041</v>
      </c>
      <c r="AJ321" s="531" t="n">
        <f aca="false">+AJ253</f>
        <v>0.0256052460619177</v>
      </c>
      <c r="AK321" s="531" t="n">
        <f aca="false">+AK253</f>
        <v>0.0255585842870036</v>
      </c>
    </row>
    <row r="322" customFormat="false" ht="15.75" hidden="true" customHeight="false" outlineLevel="0" collapsed="false"/>
    <row r="323" customFormat="false" ht="15.75" hidden="true" customHeight="false" outlineLevel="0" collapsed="false">
      <c r="A323" s="186" t="s">
        <v>316</v>
      </c>
      <c r="C323" s="526" t="n">
        <v>2009</v>
      </c>
      <c r="D323" s="532" t="n">
        <v>2010</v>
      </c>
      <c r="E323" s="532"/>
      <c r="F323" s="532"/>
      <c r="G323" s="532" t="n">
        <v>2011</v>
      </c>
      <c r="H323" s="532"/>
      <c r="I323" s="532"/>
    </row>
    <row r="324" customFormat="false" ht="31.5" hidden="true" customHeight="false" outlineLevel="0" collapsed="false">
      <c r="C324" s="526"/>
      <c r="D324" s="526" t="s">
        <v>317</v>
      </c>
      <c r="E324" s="186" t="s">
        <v>318</v>
      </c>
      <c r="F324" s="446" t="s">
        <v>319</v>
      </c>
      <c r="G324" s="526" t="n">
        <v>11</v>
      </c>
      <c r="H324" s="186" t="n">
        <v>1</v>
      </c>
      <c r="I324" s="446" t="s">
        <v>319</v>
      </c>
    </row>
    <row r="325" customFormat="false" ht="15.75" hidden="true" customHeight="false" outlineLevel="0" collapsed="false">
      <c r="A325" s="186" t="s">
        <v>320</v>
      </c>
      <c r="C325" s="533" t="n">
        <v>0.123</v>
      </c>
      <c r="D325" s="533" t="n">
        <f aca="false">C325</f>
        <v>0.123</v>
      </c>
      <c r="E325" s="186" t="n">
        <v>0.228</v>
      </c>
      <c r="F325" s="186" t="n">
        <f aca="false">ROUND((D325*9+E325*3)/12,3)</f>
        <v>0.149</v>
      </c>
      <c r="G325" s="533" t="n">
        <f aca="false">E325</f>
        <v>0.228</v>
      </c>
      <c r="H325" s="186" t="n">
        <v>0.298</v>
      </c>
      <c r="I325" s="186" t="n">
        <f aca="false">ROUND((G325*11+H325*1)/12,3)</f>
        <v>0.234</v>
      </c>
    </row>
    <row r="326" customFormat="false" ht="15.75" hidden="true" customHeight="false" outlineLevel="0" collapsed="false">
      <c r="A326" s="186" t="s">
        <v>321</v>
      </c>
      <c r="C326" s="533" t="n">
        <v>0.263</v>
      </c>
      <c r="D326" s="533" t="n">
        <f aca="false">C326</f>
        <v>0.263</v>
      </c>
      <c r="E326" s="530" t="n">
        <v>0.323</v>
      </c>
      <c r="F326" s="186" t="n">
        <f aca="false">ROUND((D326*9+E326*3)/12,3)</f>
        <v>0.278</v>
      </c>
      <c r="G326" s="533" t="n">
        <f aca="false">E326</f>
        <v>0.323</v>
      </c>
      <c r="H326" s="530" t="n">
        <v>0.405</v>
      </c>
      <c r="I326" s="533" t="n">
        <f aca="false">ROUND((G326*11+H326*1)/12,3)</f>
        <v>0.33</v>
      </c>
    </row>
    <row r="327" customFormat="false" ht="15.75" hidden="true" customHeight="false" outlineLevel="0" collapsed="false">
      <c r="C327" s="534"/>
      <c r="D327" s="534"/>
      <c r="E327" s="360"/>
    </row>
    <row r="328" customFormat="false" ht="15.75" hidden="true" customHeight="false" outlineLevel="0" collapsed="false">
      <c r="C328" s="534"/>
      <c r="D328" s="534"/>
    </row>
    <row r="329" customFormat="false" ht="15.75" hidden="true" customHeight="false" outlineLevel="0" collapsed="false">
      <c r="C329" s="535"/>
      <c r="D329" s="536"/>
    </row>
    <row r="330" customFormat="false" ht="15.75" hidden="true" customHeight="false" outlineLevel="0" collapsed="false">
      <c r="C330" s="535"/>
      <c r="D330" s="536"/>
    </row>
    <row r="331" customFormat="false" ht="15.75" hidden="true" customHeight="false" outlineLevel="0" collapsed="false"/>
    <row r="332" customFormat="false" ht="15.75" hidden="true" customHeight="false" outlineLevel="0" collapsed="false">
      <c r="D332" s="533"/>
      <c r="E332" s="537"/>
    </row>
    <row r="333" customFormat="false" ht="15.75" hidden="true" customHeight="false" outlineLevel="0" collapsed="false">
      <c r="D333" s="534"/>
      <c r="E333" s="537"/>
    </row>
  </sheetData>
  <mergeCells count="2">
    <mergeCell ref="D323:F323"/>
    <mergeCell ref="G323:I323"/>
  </mergeCells>
  <conditionalFormatting sqref="B262">
    <cfRule type="cellIs" priority="2" operator="equal" aboveAverage="0" equalAverage="0" bottom="0" percent="0" rank="0" text="" dxfId="0">
      <formula>0</formula>
    </cfRule>
  </conditionalFormatting>
  <conditionalFormatting sqref="C3">
    <cfRule type="cellIs" priority="3" operator="equal" aboveAverage="0" equalAverage="0" bottom="0" percent="0" rank="0" text="" dxfId="1">
      <formula>"Ierakstīt pašvaldības nosaukumu"</formula>
    </cfRule>
  </conditionalFormatting>
  <dataValidations count="2">
    <dataValidation allowBlank="true" errorStyle="stop" operator="between" prompt="Izvēlieties vai tarifa aprēķinā iekļaut aizņēmumu projekta īstenošanai, vai kopējo pamatlīdzekļu nolietojumu." promptTitle="Tarifa aprēķins" showDropDown="false" showErrorMessage="true" showInputMessage="true" sqref="B262" type="list">
      <formula1>#REF!</formula1>
      <formula2>0</formula2>
    </dataValidation>
    <dataValidation allowBlank="true" errorStyle="stop" operator="between" prompt="Izvēlieties, vai projekta ienākumus veidot no mājsaimniecību maksājumiem, kas sedz pilnas projekta izmaksas; vai arī no mājsaimniecību maksājumiem, kas ir maksimāli lieli, bet nepārsniedzot pieņēmumos noteikto pieļaujamo % no mājsaimniecību ienākumiem." promptTitle="Maksātspēja:" showDropDown="false" showErrorMessage="true" showInputMessage="true" sqref="B244" type="list">
      <formula1>#REF!</formula1>
      <formula2>0</formula2>
    </dataValidation>
  </dataValidations>
  <printOptions headings="false" gridLines="false" gridLinesSet="true" horizontalCentered="false" verticalCentered="false"/>
  <pageMargins left="0.39375" right="0.236111111111111" top="0.590277777777778" bottom="0.511805555555556"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9:17:24Z</dcterms:created>
  <dc:creator>User</dc:creator>
  <dc:description/>
  <dc:language>en-US</dc:language>
  <cp:lastModifiedBy>Admin</cp:lastModifiedBy>
  <cp:lastPrinted>2011-11-04T12:25:20Z</cp:lastPrinted>
  <dcterms:modified xsi:type="dcterms:W3CDTF">2011-12-07T16:17:26Z</dcterms:modified>
  <cp:revision>0</cp:revision>
  <dc:subject/>
  <dc:title/>
</cp:coreProperties>
</file>